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7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d1</t>
  </si>
  <si>
    <t xml:space="preserve">Stavební úpravy Ořechovská 35 -CENY 2014/II</t>
  </si>
  <si>
    <t xml:space="preserve">Náklady na m.j.</t>
  </si>
  <si>
    <t xml:space="preserve">Projektant</t>
  </si>
  <si>
    <t xml:space="preserve">atelier DD,Údolní 5 Brno</t>
  </si>
  <si>
    <t xml:space="preserve">Typ rozpočtu</t>
  </si>
  <si>
    <t xml:space="preserve">Zpracovatel projektu</t>
  </si>
  <si>
    <t xml:space="preserve">Objednatel</t>
  </si>
  <si>
    <t xml:space="preserve">Správa a údržba silnic JmK,Žerotínovo nám.3/5 Brno</t>
  </si>
  <si>
    <t xml:space="preserve">Dodavatel</t>
  </si>
  <si>
    <t xml:space="preserve"> na základě výběrového řízení</t>
  </si>
  <si>
    <t xml:space="preserve">Zakázkové číslo </t>
  </si>
  <si>
    <t xml:space="preserve">dd 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</t>
  </si>
  <si>
    <t xml:space="preserve">Izolace návleková TUBEX D 15 TL.10 mm </t>
  </si>
  <si>
    <t xml:space="preserve">m</t>
  </si>
  <si>
    <t xml:space="preserve">713-2</t>
  </si>
  <si>
    <t xml:space="preserve">Tubex d 18 tl.10mm </t>
  </si>
  <si>
    <t xml:space="preserve">713-3</t>
  </si>
  <si>
    <t xml:space="preserve">Tubex d 22  tl.10 mm </t>
  </si>
  <si>
    <t xml:space="preserve">713-4</t>
  </si>
  <si>
    <t xml:space="preserve">Tubex d 28 tl.15 mm </t>
  </si>
  <si>
    <t xml:space="preserve">713-5</t>
  </si>
  <si>
    <t xml:space="preserve">Tubex lepidlo </t>
  </si>
  <si>
    <t xml:space="preserve">ks</t>
  </si>
  <si>
    <t xml:space="preserve">713-6</t>
  </si>
  <si>
    <t xml:space="preserve">Izolace URSA  RS1/ALU Al folii 22/30 </t>
  </si>
  <si>
    <t xml:space="preserve">713-7</t>
  </si>
  <si>
    <t xml:space="preserve">DTTO URSA  28/40 </t>
  </si>
  <si>
    <t xml:space="preserve">713-8</t>
  </si>
  <si>
    <t xml:space="preserve">DTTO URSA 35/50 </t>
  </si>
  <si>
    <t xml:space="preserve">M</t>
  </si>
  <si>
    <t xml:space="preserve">713-9</t>
  </si>
  <si>
    <t xml:space="preserve">DTTO-URSA 43/50 </t>
  </si>
  <si>
    <t xml:space="preserve">713-9-1</t>
  </si>
  <si>
    <t xml:space="preserve">DTTO URSA 76/60 </t>
  </si>
  <si>
    <t xml:space="preserve">713-9-2</t>
  </si>
  <si>
    <t xml:space="preserve">DTTO URSA 49/50 </t>
  </si>
  <si>
    <t xml:space="preserve">713411111R00</t>
  </si>
  <si>
    <t xml:space="preserve">Izolace tepelná potrubí rohožemi a drátem 1vrstvá </t>
  </si>
  <si>
    <t xml:space="preserve">m2</t>
  </si>
  <si>
    <t xml:space="preserve">713492111R00</t>
  </si>
  <si>
    <t xml:space="preserve">Izolace potrubí - Al fólií v 6hranném Pz pletivu </t>
  </si>
  <si>
    <t xml:space="preserve">63141169.A</t>
  </si>
  <si>
    <t xml:space="preserve">Deska z kamenné vlny MPN  40 x 600 x 1000 mm</t>
  </si>
  <si>
    <t xml:space="preserve">998713202R00</t>
  </si>
  <si>
    <t xml:space="preserve">Přesun hmot pro izolace tepelné, výšky do 12 m </t>
  </si>
  <si>
    <t xml:space="preserve">Celkem za</t>
  </si>
  <si>
    <t xml:space="preserve">723</t>
  </si>
  <si>
    <t xml:space="preserve">Vnitřní plynovod</t>
  </si>
  <si>
    <t xml:space="preserve">580506002 pc</t>
  </si>
  <si>
    <t xml:space="preserve">Kontr instalace dom plynovod -50m </t>
  </si>
  <si>
    <t xml:space="preserve">úsek</t>
  </si>
  <si>
    <t xml:space="preserve">580506028pc</t>
  </si>
  <si>
    <t xml:space="preserve">Opak tlak zk plynovod DN -50 dl-50m </t>
  </si>
  <si>
    <t xml:space="preserve">580506036pc</t>
  </si>
  <si>
    <t xml:space="preserve">Odvzdušnění plynovod DN -50 dl -50m </t>
  </si>
  <si>
    <t xml:space="preserve">723-1</t>
  </si>
  <si>
    <t xml:space="preserve">Elektroventil SVG 036-03-050- DN 50 </t>
  </si>
  <si>
    <t xml:space="preserve">723-2</t>
  </si>
  <si>
    <t xml:space="preserve">Napojení na stávající rozvod </t>
  </si>
  <si>
    <t xml:space="preserve">hod</t>
  </si>
  <si>
    <t xml:space="preserve">723150312R00</t>
  </si>
  <si>
    <t xml:space="preserve">Potrubí ocelové hladké černé svařované D 57x2,9 </t>
  </si>
  <si>
    <t xml:space="preserve">723190901R00</t>
  </si>
  <si>
    <t xml:space="preserve">Uzavření nebo otevření plynového potrubí </t>
  </si>
  <si>
    <t xml:space="preserve">kus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998723202R00</t>
  </si>
  <si>
    <t xml:space="preserve">Přesun hmot pro vnitřní plynovod, výšky do 12 m </t>
  </si>
  <si>
    <t xml:space="preserve">732</t>
  </si>
  <si>
    <t xml:space="preserve">Strojovny</t>
  </si>
  <si>
    <t xml:space="preserve">426</t>
  </si>
  <si>
    <t xml:space="preserve">Čerpadlo  WILO STRATOS PICO 25/1-4 </t>
  </si>
  <si>
    <t xml:space="preserve">426-1</t>
  </si>
  <si>
    <t xml:space="preserve">DTTO WILO 25/1-6 </t>
  </si>
  <si>
    <t xml:space="preserve">426-2</t>
  </si>
  <si>
    <t xml:space="preserve">DTTO WILO 30/1-6 </t>
  </si>
  <si>
    <t xml:space="preserve">426-3</t>
  </si>
  <si>
    <t xml:space="preserve">DTTO WILO 40/1-4 </t>
  </si>
  <si>
    <t xml:space="preserve">732-1</t>
  </si>
  <si>
    <t xml:space="preserve">D+M  kombinovaný rozdělovač modul 100 včetně podpěr</t>
  </si>
  <si>
    <t xml:space="preserve">732-2</t>
  </si>
  <si>
    <t xml:space="preserve">D+M hydraulický vyrovnávač dynamických tlaků </t>
  </si>
  <si>
    <t xml:space="preserve">kpl</t>
  </si>
  <si>
    <t xml:space="preserve">732110812R00</t>
  </si>
  <si>
    <t xml:space="preserve">Demontáž těles rozdělovačů a sběračů, DN 200 mm </t>
  </si>
  <si>
    <t xml:space="preserve">732320812R00</t>
  </si>
  <si>
    <t xml:space="preserve">Odpojení nádrží od rozvodů potrubí, do 100 l </t>
  </si>
  <si>
    <t xml:space="preserve">732420813R00</t>
  </si>
  <si>
    <t xml:space="preserve">Demontáž čerpadel oběhových spirálních DN 50 </t>
  </si>
  <si>
    <t xml:space="preserve">732429111R00</t>
  </si>
  <si>
    <t xml:space="preserve">Montáž čerpadel oběhových spirálních, DN 25 </t>
  </si>
  <si>
    <t xml:space="preserve">soubor</t>
  </si>
  <si>
    <t xml:space="preserve">732890801R00</t>
  </si>
  <si>
    <t xml:space="preserve">Přemístění vybouraných hmot - strojovny, H do 6 m </t>
  </si>
  <si>
    <t xml:space="preserve">t</t>
  </si>
  <si>
    <t xml:space="preserve">998732202R00</t>
  </si>
  <si>
    <t xml:space="preserve">Přesun hmot pro strojovny, výšky do 12 m </t>
  </si>
  <si>
    <t xml:space="preserve">904      R02</t>
  </si>
  <si>
    <t xml:space="preserve">Hzs-zkousky v ramci montaz.praci Topná zkouška</t>
  </si>
  <si>
    <t xml:space="preserve">h</t>
  </si>
  <si>
    <t xml:space="preserve">733</t>
  </si>
  <si>
    <t xml:space="preserve">Rozvod potrubí</t>
  </si>
  <si>
    <t xml:space="preserve">733224205</t>
  </si>
  <si>
    <t xml:space="preserve">Příplatek za práci v kotelnách a strojovnách 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11114R00</t>
  </si>
  <si>
    <t xml:space="preserve">Potrubí závit. bezešvé běžné v kotelnách DN 20 </t>
  </si>
  <si>
    <t xml:space="preserve">733111115R00</t>
  </si>
  <si>
    <t xml:space="preserve">Potrubí závit. bezešvé běžné v kotelnách DN 2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3117R00</t>
  </si>
  <si>
    <t xml:space="preserve">Příplatek za zhotovení přípojky DN 40 </t>
  </si>
  <si>
    <t xml:space="preserve">733121222R00</t>
  </si>
  <si>
    <t xml:space="preserve">Potrubí hladké bezešvé v kotelnách D 76 x 3,2 mm </t>
  </si>
  <si>
    <t xml:space="preserve">733123123R00</t>
  </si>
  <si>
    <t xml:space="preserve">Příplatek za zhotovení přípojek D 76 x 3,2 mm </t>
  </si>
  <si>
    <t xml:space="preserve">733161104R00</t>
  </si>
  <si>
    <t xml:space="preserve">Potrubí měděné Supersan D 15 x 1 mm, polotvrdé </t>
  </si>
  <si>
    <t xml:space="preserve">733161106R00</t>
  </si>
  <si>
    <t xml:space="preserve">Potrubí měděné Supersan D 18 x 1 mm, polotvrdé </t>
  </si>
  <si>
    <t xml:space="preserve">733161107R00</t>
  </si>
  <si>
    <t xml:space="preserve">Potrubí měděné Supersan D 22 x 1 mm, polotvrdé </t>
  </si>
  <si>
    <t xml:space="preserve">733161108R00</t>
  </si>
  <si>
    <t xml:space="preserve">Potrubí měděné Supersan D 28 x 1,5 mm, tvrdé </t>
  </si>
  <si>
    <t xml:space="preserve">733190107R00</t>
  </si>
  <si>
    <t xml:space="preserve">Tlaková zkouška potrubí  DN 40 </t>
  </si>
  <si>
    <t xml:space="preserve">733190225R00</t>
  </si>
  <si>
    <t xml:space="preserve">Tlaková zkouška ocelového hladkého potrubí D 89 </t>
  </si>
  <si>
    <t xml:space="preserve">733890801R00</t>
  </si>
  <si>
    <t xml:space="preserve">Přemístění vybouraných hmot - potrubí, H do 6 m </t>
  </si>
  <si>
    <t xml:space="preserve">998733203R00</t>
  </si>
  <si>
    <t xml:space="preserve">Přesun hmot pro rozvody potrubí, výšky do 24 m </t>
  </si>
  <si>
    <t xml:space="preserve">904      R00</t>
  </si>
  <si>
    <t xml:space="preserve">Hzs-zkousky v ramci montaz.praci napojení na stávající rozvod</t>
  </si>
  <si>
    <t xml:space="preserve">734</t>
  </si>
  <si>
    <t xml:space="preserve">Armatury</t>
  </si>
  <si>
    <t xml:space="preserve">42212306</t>
  </si>
  <si>
    <t xml:space="preserve">Ventil odvzdušňovací automatický 3/8" </t>
  </si>
  <si>
    <t xml:space="preserve">B1</t>
  </si>
  <si>
    <t xml:space="preserve">KULOVÝ UZÁVĚR BALL DN 25 </t>
  </si>
  <si>
    <t xml:space="preserve">KS</t>
  </si>
  <si>
    <t xml:space="preserve">B2</t>
  </si>
  <si>
    <t xml:space="preserve">DTTO BALL DN 32 </t>
  </si>
  <si>
    <t xml:space="preserve">B3</t>
  </si>
  <si>
    <t xml:space="preserve">DTTO BALL DN 40 </t>
  </si>
  <si>
    <t xml:space="preserve">HY</t>
  </si>
  <si>
    <t xml:space="preserve">HYDROLUX PROPOUŠTĚCÍ VENTIL 5501-03,000 DN 20</t>
  </si>
  <si>
    <t xml:space="preserve">OP</t>
  </si>
  <si>
    <t xml:space="preserve">OPĚRNÉ POUZDRO PRO MĚD A PŘESNÉ TRUBKY 1300-15170 DN 15</t>
  </si>
  <si>
    <t xml:space="preserve">TR</t>
  </si>
  <si>
    <t xml:space="preserve">HLAVICE TERMOSTAT.OVLÁDÁNÍ-VEŘ.PROSTORY 6040-00,500</t>
  </si>
  <si>
    <t xml:space="preserve">V</t>
  </si>
  <si>
    <t xml:space="preserve">ŠROUBENÍ PRO TĚLESA VEKOLUX N 0531-50,000 DDDDN 15 ROHOVÉ</t>
  </si>
  <si>
    <t xml:space="preserve">VEN</t>
  </si>
  <si>
    <t xml:space="preserve">POJISTNÝ VENTIL DUCO 3/4"X 1" </t>
  </si>
  <si>
    <t xml:space="preserve">VV 1</t>
  </si>
  <si>
    <t xml:space="preserve">VYVAŽOVACÍ VENTIL STAD  52 151 025 DN 25 </t>
  </si>
  <si>
    <t xml:space="preserve">VV2</t>
  </si>
  <si>
    <t xml:space="preserve">DTTO VENTIL DN 32 </t>
  </si>
  <si>
    <t xml:space="preserve">VV3</t>
  </si>
  <si>
    <t xml:space="preserve">VYVÁŽENÍ TOPNÉHO SYSTÉMU </t>
  </si>
  <si>
    <t xml:space="preserve">Z1</t>
  </si>
  <si>
    <t xml:space="preserve">ZPĚTNÁ KLAPKA ZÁVITOVÁ DN 25 </t>
  </si>
  <si>
    <t xml:space="preserve">Z2</t>
  </si>
  <si>
    <t xml:space="preserve">DTTO KLAPKA DN 32 </t>
  </si>
  <si>
    <t xml:space="preserve">Z3</t>
  </si>
  <si>
    <t xml:space="preserve">DTTO KLAPKA DN 40 </t>
  </si>
  <si>
    <t xml:space="preserve">g1</t>
  </si>
  <si>
    <t xml:space="preserve">Kulový kouhout GIACOMINI R 250 d dn 20 </t>
  </si>
  <si>
    <t xml:space="preserve">g2</t>
  </si>
  <si>
    <t xml:space="preserve">DTTO GIACOMINI R 250D DN 25 </t>
  </si>
  <si>
    <t xml:space="preserve">g3</t>
  </si>
  <si>
    <t xml:space="preserve">DTTO GIACOMINI R 250 D DN32 </t>
  </si>
  <si>
    <t xml:space="preserve">g4</t>
  </si>
  <si>
    <t xml:space="preserve">DTTO GIACOMINI R 250 D DN 40 </t>
  </si>
  <si>
    <t xml:space="preserve">ŠR</t>
  </si>
  <si>
    <t xml:space="preserve">SVORNÉ ŠROUBENÍ PRO VEKOLUX 3831-15351 DN 15 </t>
  </si>
  <si>
    <t xml:space="preserve">734200811R00</t>
  </si>
  <si>
    <t xml:space="preserve">Demontáž armatur s 1závitem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09102R00</t>
  </si>
  <si>
    <t xml:space="preserve">Montáž armatur závitových,s 1závitem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24R00</t>
  </si>
  <si>
    <t xml:space="preserve">Montáž armatur závitových,se 3závity, G 3/4 </t>
  </si>
  <si>
    <t xml:space="preserve">734209125R00</t>
  </si>
  <si>
    <t xml:space="preserve">Montáž armatur závitových,se 3závity, G 1 </t>
  </si>
  <si>
    <t xml:space="preserve">734291113R00</t>
  </si>
  <si>
    <t xml:space="preserve">Kohouty plnící a vypouštěcí G 1/2 </t>
  </si>
  <si>
    <t xml:space="preserve">734411111R00</t>
  </si>
  <si>
    <t xml:space="preserve">Teploměr přímý s pouzdrem  typ 160 </t>
  </si>
  <si>
    <t xml:space="preserve">734421130R00</t>
  </si>
  <si>
    <t xml:space="preserve">Tlakoměr deformační 0-10 MPa č. 03313, D 160 </t>
  </si>
  <si>
    <t xml:space="preserve">734890801R00</t>
  </si>
  <si>
    <t xml:space="preserve">Přemístění demontovaných hmot - armatur, H do 6 m 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111810R00</t>
  </si>
  <si>
    <t xml:space="preserve">Demontáž těles otopných litinových článkových </t>
  </si>
  <si>
    <t xml:space="preserve">735151821R00</t>
  </si>
  <si>
    <t xml:space="preserve">Demontáž otopných těles panelových 2řadých,1500 mm </t>
  </si>
  <si>
    <t xml:space="preserve">735151822R00</t>
  </si>
  <si>
    <t xml:space="preserve">Demontáž otopných těles panelových 2řadých,2820 mm </t>
  </si>
  <si>
    <t xml:space="preserve">735157260R00</t>
  </si>
  <si>
    <t xml:space="preserve">Otopná těl.panel.Radik Ventil Kompakt 11  600/ 400 </t>
  </si>
  <si>
    <t xml:space="preserve">735157266R00</t>
  </si>
  <si>
    <t xml:space="preserve">Otopná těl.panel.Radik Ventil Kompakt 11  600/1000 </t>
  </si>
  <si>
    <t xml:space="preserve">735157269R00</t>
  </si>
  <si>
    <t xml:space="preserve">Otopná těl.panel.Radik Ventil Kompakt 11  600/1400 </t>
  </si>
  <si>
    <t xml:space="preserve">735157566R00</t>
  </si>
  <si>
    <t xml:space="preserve">Otopná těl.panel.Radik Ventil Kompakt 21  600/1000 </t>
  </si>
  <si>
    <t xml:space="preserve">735157569R00</t>
  </si>
  <si>
    <t xml:space="preserve">Otopná těl.panel.Radik Ventil Kompakt 21  600/1400 </t>
  </si>
  <si>
    <t xml:space="preserve">735890801R00</t>
  </si>
  <si>
    <t xml:space="preserve">Přemístění demont. hmot - otop. těles, H do 6 m </t>
  </si>
  <si>
    <t xml:space="preserve">998735202R00</t>
  </si>
  <si>
    <t xml:space="preserve">Přesun hmot pro otopná tělesa, výšky do 12 m </t>
  </si>
  <si>
    <t xml:space="preserve">767</t>
  </si>
  <si>
    <t xml:space="preserve">Konstrukce zámečnické</t>
  </si>
  <si>
    <t xml:space="preserve">767995102R00</t>
  </si>
  <si>
    <t xml:space="preserve">Výroba a montáž kov. atypických konstr. do 10 kg </t>
  </si>
  <si>
    <t xml:space="preserve">kg</t>
  </si>
  <si>
    <t xml:space="preserve">13231064</t>
  </si>
  <si>
    <t xml:space="preserve">Úhelník rovnoramenný L jakost 11373 45x45x5 mm</t>
  </si>
  <si>
    <t xml:space="preserve">T</t>
  </si>
  <si>
    <t xml:space="preserve">998767202R00</t>
  </si>
  <si>
    <t xml:space="preserve">Přesun hmot pro zámečnické konstr., výšky do 12 m </t>
  </si>
  <si>
    <t xml:space="preserve">783</t>
  </si>
  <si>
    <t xml:space="preserve">Nátěry</t>
  </si>
  <si>
    <t xml:space="preserve">783125130R00</t>
  </si>
  <si>
    <t xml:space="preserve">Nátěr syntetický OK "C" nebo "CC" dvojnásobný </t>
  </si>
  <si>
    <t xml:space="preserve">783425250R00</t>
  </si>
  <si>
    <t xml:space="preserve">Nátěr syntet. potrubí do DN 100 mm Z +1x +1x email </t>
  </si>
  <si>
    <t xml:space="preserve">783425350R00</t>
  </si>
  <si>
    <t xml:space="preserve">Nátěr syntet. potrubí do DN 100 mm Z +2x +1x email </t>
  </si>
  <si>
    <t xml:space="preserve">M21A</t>
  </si>
  <si>
    <t xml:space="preserve">Měření a regulace</t>
  </si>
  <si>
    <t xml:space="preserve">21-1</t>
  </si>
  <si>
    <t xml:space="preserve">OVLÁDACÍ PANEL AVS 37,294/509 </t>
  </si>
  <si>
    <t xml:space="preserve">21-2</t>
  </si>
  <si>
    <t xml:space="preserve">PROSTOROVÝ PŘÍSTROJ QAA 55,110 </t>
  </si>
  <si>
    <t xml:space="preserve">21-3</t>
  </si>
  <si>
    <t xml:space="preserve">SONDA NA SNÍMÁNÍ VENEK REPLOTY QAC 34 </t>
  </si>
  <si>
    <t xml:space="preserve">21-4</t>
  </si>
  <si>
    <t xml:space="preserve">EKVITERMNÍ REGULÁTOR TEPLOTY RVS 63,283 </t>
  </si>
  <si>
    <t xml:space="preserve">21-5</t>
  </si>
  <si>
    <t xml:space="preserve">SADA SVOREK A ČIDEL K REGULÁTORZ RVS 63,283 </t>
  </si>
  <si>
    <t xml:space="preserve">21-6</t>
  </si>
  <si>
    <t xml:space="preserve">SADA ČIDEL K REGZLÁTORU RVS 63,283 PRO KASKÁDU KOTLŮ</t>
  </si>
  <si>
    <t xml:space="preserve">21-7</t>
  </si>
  <si>
    <t xml:space="preserve">SERVOPOHON SSB 31 </t>
  </si>
  <si>
    <t xml:space="preserve">21-8</t>
  </si>
  <si>
    <t xml:space="preserve">SERVOPOHON SSC 31 </t>
  </si>
  <si>
    <t xml:space="preserve">21-9</t>
  </si>
  <si>
    <t xml:space="preserve">TROJCESTNÝ SMĚSOVACÍ VENTIL  VXP 45,20 DN 20</t>
  </si>
  <si>
    <t xml:space="preserve">21-9,1</t>
  </si>
  <si>
    <t xml:space="preserve">TROJCETSNÝ SMĚSOVACÍ VENTIL VXP 45,25-10 DN 25</t>
  </si>
  <si>
    <t xml:space="preserve">21-9,2</t>
  </si>
  <si>
    <t xml:space="preserve">Komplet kompaktního MT SONTEX s kalometrickým poč. 714 R539M,DN 15 Qp-1,5m3/hod</t>
  </si>
  <si>
    <t xml:space="preserve">sb</t>
  </si>
  <si>
    <t xml:space="preserve">21-9,3</t>
  </si>
  <si>
    <t xml:space="preserve">Komplet kompaktního MT SONTEX s kalometrickým poč.715 R539M dn 20Qp-2,5m3/hod</t>
  </si>
  <si>
    <t xml:space="preserve">905      R01</t>
  </si>
  <si>
    <t xml:space="preserve">Hzs-revize provoz.souboru a st.obj. Revize uvedení do provoz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telier DD,Údolní 5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dd1 Stavební úpravy Ořechovská 35 -CENY 2014/II</v>
      </c>
      <c r="D1" s="102"/>
      <c r="E1" s="103"/>
      <c r="F1" s="102"/>
      <c r="G1" s="104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3 ÚT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23</f>
        <v>0</v>
      </c>
      <c r="F7" s="122" t="n">
        <f aca="false">Položky!BB23</f>
        <v>0</v>
      </c>
      <c r="G7" s="122" t="n">
        <f aca="false">Položky!BC23</f>
        <v>0</v>
      </c>
      <c r="H7" s="122" t="n">
        <f aca="false">Položky!BD23</f>
        <v>0</v>
      </c>
      <c r="I7" s="123" t="n">
        <f aca="false">Položky!BE23</f>
        <v>0</v>
      </c>
    </row>
    <row r="8" s="35" customFormat="true" ht="12.75" hidden="false" customHeight="false" outlineLevel="0" collapsed="false">
      <c r="A8" s="118" t="str">
        <f aca="false">Položky!B24</f>
        <v>723</v>
      </c>
      <c r="B8" s="119" t="str">
        <f aca="false">Položky!C24</f>
        <v>Vnitřní plynovod</v>
      </c>
      <c r="C8" s="64"/>
      <c r="D8" s="120"/>
      <c r="E8" s="121" t="n">
        <f aca="false">Položky!BA35</f>
        <v>0</v>
      </c>
      <c r="F8" s="122" t="n">
        <f aca="false">Položky!BB35</f>
        <v>0</v>
      </c>
      <c r="G8" s="122" t="n">
        <f aca="false">Položky!BC35</f>
        <v>0</v>
      </c>
      <c r="H8" s="122" t="n">
        <f aca="false">Položky!BD35</f>
        <v>0</v>
      </c>
      <c r="I8" s="123" t="n">
        <f aca="false">Položky!BE35</f>
        <v>0</v>
      </c>
    </row>
    <row r="9" s="35" customFormat="true" ht="12.75" hidden="false" customHeight="false" outlineLevel="0" collapsed="false">
      <c r="A9" s="118" t="str">
        <f aca="false">Položky!B36</f>
        <v>732</v>
      </c>
      <c r="B9" s="119" t="str">
        <f aca="false">Položky!C36</f>
        <v>Strojovny</v>
      </c>
      <c r="C9" s="64"/>
      <c r="D9" s="120"/>
      <c r="E9" s="121" t="n">
        <f aca="false">Položky!BA50</f>
        <v>0</v>
      </c>
      <c r="F9" s="122" t="n">
        <f aca="false">Položky!BB50</f>
        <v>0</v>
      </c>
      <c r="G9" s="122" t="n">
        <f aca="false">Položky!BC50</f>
        <v>0</v>
      </c>
      <c r="H9" s="122" t="n">
        <f aca="false">Položky!BD50</f>
        <v>0</v>
      </c>
      <c r="I9" s="123" t="n">
        <f aca="false">Položky!BE50</f>
        <v>0</v>
      </c>
    </row>
    <row r="10" s="35" customFormat="true" ht="12.75" hidden="false" customHeight="false" outlineLevel="0" collapsed="false">
      <c r="A10" s="118" t="str">
        <f aca="false">Položky!B51</f>
        <v>733</v>
      </c>
      <c r="B10" s="119" t="str">
        <f aca="false">Položky!C51</f>
        <v>Rozvod potrubí</v>
      </c>
      <c r="C10" s="64"/>
      <c r="D10" s="120"/>
      <c r="E10" s="121" t="n">
        <f aca="false">Položky!BA73</f>
        <v>0</v>
      </c>
      <c r="F10" s="122" t="n">
        <f aca="false">Položky!BB73</f>
        <v>0</v>
      </c>
      <c r="G10" s="122" t="n">
        <f aca="false">Položky!BC73</f>
        <v>0</v>
      </c>
      <c r="H10" s="122" t="n">
        <f aca="false">Položky!BD73</f>
        <v>0</v>
      </c>
      <c r="I10" s="123" t="n">
        <f aca="false">Položky!BE73</f>
        <v>0</v>
      </c>
    </row>
    <row r="11" s="35" customFormat="true" ht="12.75" hidden="false" customHeight="false" outlineLevel="0" collapsed="false">
      <c r="A11" s="118" t="str">
        <f aca="false">Položky!B74</f>
        <v>734</v>
      </c>
      <c r="B11" s="119" t="str">
        <f aca="false">Položky!C74</f>
        <v>Armatury</v>
      </c>
      <c r="C11" s="64"/>
      <c r="D11" s="120"/>
      <c r="E11" s="121" t="n">
        <f aca="false">Položky!BA111</f>
        <v>0</v>
      </c>
      <c r="F11" s="122" t="n">
        <f aca="false">Položky!BB111</f>
        <v>0</v>
      </c>
      <c r="G11" s="122" t="n">
        <f aca="false">Položky!BC111</f>
        <v>0</v>
      </c>
      <c r="H11" s="122" t="n">
        <f aca="false">Položky!BD111</f>
        <v>0</v>
      </c>
      <c r="I11" s="123" t="n">
        <f aca="false">Položky!BE111</f>
        <v>0</v>
      </c>
    </row>
    <row r="12" s="35" customFormat="true" ht="12.75" hidden="false" customHeight="false" outlineLevel="0" collapsed="false">
      <c r="A12" s="118" t="str">
        <f aca="false">Položky!B112</f>
        <v>735</v>
      </c>
      <c r="B12" s="119" t="str">
        <f aca="false">Položky!C112</f>
        <v>Otopná tělesa</v>
      </c>
      <c r="C12" s="64"/>
      <c r="D12" s="120"/>
      <c r="E12" s="121" t="n">
        <f aca="false">Položky!BA123</f>
        <v>0</v>
      </c>
      <c r="F12" s="122" t="n">
        <f aca="false">Položky!BB123</f>
        <v>0</v>
      </c>
      <c r="G12" s="122" t="n">
        <f aca="false">Položky!BC123</f>
        <v>0</v>
      </c>
      <c r="H12" s="122" t="n">
        <f aca="false">Položky!BD123</f>
        <v>0</v>
      </c>
      <c r="I12" s="123" t="n">
        <f aca="false">Položky!BE123</f>
        <v>0</v>
      </c>
    </row>
    <row r="13" s="35" customFormat="true" ht="12.75" hidden="false" customHeight="false" outlineLevel="0" collapsed="false">
      <c r="A13" s="118" t="str">
        <f aca="false">Položky!B124</f>
        <v>767</v>
      </c>
      <c r="B13" s="119" t="str">
        <f aca="false">Položky!C124</f>
        <v>Konstrukce zámečnické</v>
      </c>
      <c r="C13" s="64"/>
      <c r="D13" s="120"/>
      <c r="E13" s="121" t="n">
        <f aca="false">Položky!BA128</f>
        <v>0</v>
      </c>
      <c r="F13" s="122" t="n">
        <f aca="false">Položky!BB128</f>
        <v>0</v>
      </c>
      <c r="G13" s="122" t="n">
        <f aca="false">Položky!BC128</f>
        <v>0</v>
      </c>
      <c r="H13" s="122" t="n">
        <f aca="false">Položky!BD128</f>
        <v>0</v>
      </c>
      <c r="I13" s="123" t="n">
        <f aca="false">Položky!BE128</f>
        <v>0</v>
      </c>
    </row>
    <row r="14" s="35" customFormat="true" ht="12.75" hidden="false" customHeight="false" outlineLevel="0" collapsed="false">
      <c r="A14" s="118" t="str">
        <f aca="false">Položky!B129</f>
        <v>783</v>
      </c>
      <c r="B14" s="119" t="str">
        <f aca="false">Položky!C129</f>
        <v>Nátěry</v>
      </c>
      <c r="C14" s="64"/>
      <c r="D14" s="120"/>
      <c r="E14" s="121" t="n">
        <f aca="false">Položky!BA133</f>
        <v>0</v>
      </c>
      <c r="F14" s="122" t="n">
        <f aca="false">Položky!BB133</f>
        <v>0</v>
      </c>
      <c r="G14" s="122" t="n">
        <f aca="false">Položky!BC133</f>
        <v>0</v>
      </c>
      <c r="H14" s="122" t="n">
        <f aca="false">Položky!BD133</f>
        <v>0</v>
      </c>
      <c r="I14" s="123" t="n">
        <f aca="false">Položky!BE133</f>
        <v>0</v>
      </c>
    </row>
    <row r="15" s="35" customFormat="true" ht="13.5" hidden="false" customHeight="false" outlineLevel="0" collapsed="false">
      <c r="A15" s="118" t="str">
        <f aca="false">Položky!B134</f>
        <v>M21A</v>
      </c>
      <c r="B15" s="119" t="str">
        <f aca="false">Položky!C134</f>
        <v>Měření a regulace</v>
      </c>
      <c r="C15" s="64"/>
      <c r="D15" s="120"/>
      <c r="E15" s="121" t="n">
        <f aca="false">Položky!BA148</f>
        <v>0</v>
      </c>
      <c r="F15" s="122" t="n">
        <f aca="false">Položky!BB148</f>
        <v>0</v>
      </c>
      <c r="G15" s="122" t="n">
        <f aca="false">Položky!BC148</f>
        <v>0</v>
      </c>
      <c r="H15" s="122" t="n">
        <f aca="false">Položky!BD148</f>
        <v>0</v>
      </c>
      <c r="I15" s="123" t="n">
        <f aca="false">Položky!BE148</f>
        <v>0</v>
      </c>
    </row>
    <row r="16" s="130" customFormat="true" ht="13.5" hidden="false" customHeight="false" outlineLevel="0" collapsed="false">
      <c r="A16" s="124"/>
      <c r="B16" s="125" t="s">
        <v>66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7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8</v>
      </c>
      <c r="B20" s="71"/>
      <c r="C20" s="71"/>
      <c r="D20" s="132"/>
      <c r="E20" s="133" t="s">
        <v>69</v>
      </c>
      <c r="F20" s="134" t="s">
        <v>70</v>
      </c>
      <c r="G20" s="135" t="s">
        <v>71</v>
      </c>
      <c r="H20" s="136"/>
      <c r="I20" s="137" t="s">
        <v>69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80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8" activeCellId="0" sqref="A148:IV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dd1 Stavební úpravy Ořechovská 35 -CENY 2014/II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3 ÚT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80</v>
      </c>
      <c r="F8" s="187" t="n">
        <v>0</v>
      </c>
      <c r="G8" s="188" t="n">
        <f aca="false">E8*F8</f>
        <v>0</v>
      </c>
      <c r="O8" s="182" t="n">
        <v>2</v>
      </c>
      <c r="AA8" s="154" t="n">
        <v>11</v>
      </c>
      <c r="AB8" s="154" t="n">
        <v>3</v>
      </c>
      <c r="AC8" s="154" t="n">
        <v>2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1</v>
      </c>
      <c r="CB8" s="189" t="n">
        <v>3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38</v>
      </c>
      <c r="F9" s="187" t="n">
        <v>0</v>
      </c>
      <c r="G9" s="188" t="n">
        <f aca="false">E9*F9</f>
        <v>0</v>
      </c>
      <c r="O9" s="182" t="n">
        <v>2</v>
      </c>
      <c r="AA9" s="154" t="n">
        <v>11</v>
      </c>
      <c r="AB9" s="154" t="n">
        <v>3</v>
      </c>
      <c r="AC9" s="154" t="n">
        <v>21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1</v>
      </c>
      <c r="CB9" s="189" t="n">
        <v>3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20</v>
      </c>
      <c r="F10" s="187" t="n">
        <v>0</v>
      </c>
      <c r="G10" s="188" t="n">
        <f aca="false">E10*F10</f>
        <v>0</v>
      </c>
      <c r="O10" s="182" t="n">
        <v>2</v>
      </c>
      <c r="AA10" s="154" t="n">
        <v>11</v>
      </c>
      <c r="AB10" s="154" t="n">
        <v>3</v>
      </c>
      <c r="AC10" s="154" t="n">
        <v>22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1</v>
      </c>
      <c r="CB10" s="189" t="n">
        <v>3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5</v>
      </c>
      <c r="E11" s="187" t="n">
        <v>60</v>
      </c>
      <c r="F11" s="187" t="n">
        <v>0</v>
      </c>
      <c r="G11" s="188" t="n">
        <f aca="false">E11*F11</f>
        <v>0</v>
      </c>
      <c r="O11" s="182" t="n">
        <v>2</v>
      </c>
      <c r="AA11" s="154" t="n">
        <v>11</v>
      </c>
      <c r="AB11" s="154" t="n">
        <v>3</v>
      </c>
      <c r="AC11" s="154" t="n">
        <v>23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1</v>
      </c>
      <c r="CB11" s="189" t="n">
        <v>3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104</v>
      </c>
      <c r="E12" s="187" t="n">
        <v>2</v>
      </c>
      <c r="F12" s="187" t="n">
        <v>0</v>
      </c>
      <c r="G12" s="188" t="n">
        <f aca="false">E12*F12</f>
        <v>0</v>
      </c>
      <c r="O12" s="182" t="n">
        <v>2</v>
      </c>
      <c r="AA12" s="154" t="n">
        <v>11</v>
      </c>
      <c r="AB12" s="154" t="n">
        <v>3</v>
      </c>
      <c r="AC12" s="154" t="n">
        <v>24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1</v>
      </c>
      <c r="CB12" s="189" t="n">
        <v>3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95</v>
      </c>
      <c r="E13" s="187" t="n">
        <v>20</v>
      </c>
      <c r="F13" s="187" t="n">
        <v>0</v>
      </c>
      <c r="G13" s="188" t="n">
        <f aca="false">E13*F13</f>
        <v>0</v>
      </c>
      <c r="O13" s="182" t="n">
        <v>2</v>
      </c>
      <c r="AA13" s="154" t="n">
        <v>11</v>
      </c>
      <c r="AB13" s="154" t="n">
        <v>3</v>
      </c>
      <c r="AC13" s="154" t="n">
        <v>25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1</v>
      </c>
      <c r="CB13" s="189" t="n">
        <v>3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7</v>
      </c>
      <c r="C14" s="185" t="s">
        <v>108</v>
      </c>
      <c r="D14" s="186" t="s">
        <v>95</v>
      </c>
      <c r="E14" s="187" t="n">
        <v>80</v>
      </c>
      <c r="F14" s="187" t="n">
        <v>0</v>
      </c>
      <c r="G14" s="188" t="n">
        <f aca="false">E14*F14</f>
        <v>0</v>
      </c>
      <c r="O14" s="182" t="n">
        <v>2</v>
      </c>
      <c r="AA14" s="154" t="n">
        <v>11</v>
      </c>
      <c r="AB14" s="154" t="n">
        <v>3</v>
      </c>
      <c r="AC14" s="154" t="n">
        <v>26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1</v>
      </c>
      <c r="CB14" s="189" t="n">
        <v>3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9</v>
      </c>
      <c r="C15" s="185" t="s">
        <v>110</v>
      </c>
      <c r="D15" s="186" t="s">
        <v>111</v>
      </c>
      <c r="E15" s="187" t="n">
        <v>5</v>
      </c>
      <c r="F15" s="187" t="n">
        <v>0</v>
      </c>
      <c r="G15" s="188" t="n">
        <f aca="false">E15*F15</f>
        <v>0</v>
      </c>
      <c r="O15" s="182" t="n">
        <v>2</v>
      </c>
      <c r="AA15" s="154" t="n">
        <v>11</v>
      </c>
      <c r="AB15" s="154" t="n">
        <v>3</v>
      </c>
      <c r="AC15" s="154" t="n">
        <v>2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1</v>
      </c>
      <c r="CB15" s="189" t="n">
        <v>3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12</v>
      </c>
      <c r="C16" s="185" t="s">
        <v>113</v>
      </c>
      <c r="D16" s="186" t="s">
        <v>95</v>
      </c>
      <c r="E16" s="187" t="n">
        <v>5</v>
      </c>
      <c r="F16" s="187" t="n">
        <v>0</v>
      </c>
      <c r="G16" s="188" t="n">
        <f aca="false">E16*F16</f>
        <v>0</v>
      </c>
      <c r="O16" s="182" t="n">
        <v>2</v>
      </c>
      <c r="AA16" s="154" t="n">
        <v>11</v>
      </c>
      <c r="AB16" s="154" t="n">
        <v>3</v>
      </c>
      <c r="AC16" s="154" t="n">
        <v>28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1</v>
      </c>
      <c r="CB16" s="189" t="n">
        <v>3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4</v>
      </c>
      <c r="C17" s="185" t="s">
        <v>115</v>
      </c>
      <c r="D17" s="186" t="s">
        <v>95</v>
      </c>
      <c r="E17" s="187" t="n">
        <v>15</v>
      </c>
      <c r="F17" s="187" t="n">
        <v>0</v>
      </c>
      <c r="G17" s="188" t="n">
        <f aca="false">E17*F17</f>
        <v>0</v>
      </c>
      <c r="O17" s="182" t="n">
        <v>2</v>
      </c>
      <c r="AA17" s="154" t="n">
        <v>11</v>
      </c>
      <c r="AB17" s="154" t="n">
        <v>3</v>
      </c>
      <c r="AC17" s="154" t="n">
        <v>30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1</v>
      </c>
      <c r="CB17" s="189" t="n">
        <v>3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6</v>
      </c>
      <c r="C18" s="185" t="s">
        <v>117</v>
      </c>
      <c r="D18" s="186" t="s">
        <v>95</v>
      </c>
      <c r="E18" s="187" t="n">
        <v>8</v>
      </c>
      <c r="F18" s="187" t="n">
        <v>0</v>
      </c>
      <c r="G18" s="188" t="n">
        <f aca="false">E18*F18</f>
        <v>0</v>
      </c>
      <c r="O18" s="182" t="n">
        <v>2</v>
      </c>
      <c r="AA18" s="154" t="n">
        <v>11</v>
      </c>
      <c r="AB18" s="154" t="n">
        <v>3</v>
      </c>
      <c r="AC18" s="154" t="n">
        <v>29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1</v>
      </c>
      <c r="CB18" s="189" t="n">
        <v>3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8</v>
      </c>
      <c r="C19" s="185" t="s">
        <v>119</v>
      </c>
      <c r="D19" s="186" t="s">
        <v>120</v>
      </c>
      <c r="E19" s="187" t="n">
        <v>11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051</v>
      </c>
    </row>
    <row r="20" customFormat="false" ht="12.75" hidden="false" customHeight="false" outlineLevel="0" collapsed="false">
      <c r="A20" s="183" t="n">
        <v>13</v>
      </c>
      <c r="B20" s="184" t="s">
        <v>121</v>
      </c>
      <c r="C20" s="185" t="s">
        <v>122</v>
      </c>
      <c r="D20" s="186" t="s">
        <v>120</v>
      </c>
      <c r="E20" s="187" t="n">
        <v>6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112</v>
      </c>
    </row>
    <row r="21" customFormat="false" ht="12.75" hidden="false" customHeight="false" outlineLevel="0" collapsed="false">
      <c r="A21" s="183" t="n">
        <v>14</v>
      </c>
      <c r="B21" s="184" t="s">
        <v>123</v>
      </c>
      <c r="C21" s="185" t="s">
        <v>124</v>
      </c>
      <c r="D21" s="186" t="s">
        <v>120</v>
      </c>
      <c r="E21" s="187" t="n">
        <v>5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7</v>
      </c>
      <c r="AC21" s="154" t="s">
        <v>123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3</v>
      </c>
      <c r="CB21" s="189" t="n">
        <v>7</v>
      </c>
      <c r="CZ21" s="154" t="n">
        <v>0.0012</v>
      </c>
    </row>
    <row r="22" customFormat="false" ht="12.75" hidden="false" customHeight="false" outlineLevel="0" collapsed="false">
      <c r="A22" s="183" t="n">
        <v>15</v>
      </c>
      <c r="B22" s="184" t="s">
        <v>125</v>
      </c>
      <c r="C22" s="185" t="s">
        <v>126</v>
      </c>
      <c r="D22" s="186" t="s">
        <v>70</v>
      </c>
      <c r="E22" s="187"/>
      <c r="F22" s="187" t="n">
        <v>0</v>
      </c>
      <c r="G22" s="188" t="n">
        <f aca="false">E22*F22</f>
        <v>0</v>
      </c>
      <c r="O22" s="182" t="n">
        <v>2</v>
      </c>
      <c r="AA22" s="154" t="n">
        <v>7</v>
      </c>
      <c r="AB22" s="154" t="n">
        <v>1002</v>
      </c>
      <c r="AC22" s="154" t="n">
        <v>5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7</v>
      </c>
      <c r="CB22" s="189" t="n">
        <v>1002</v>
      </c>
      <c r="CZ22" s="154" t="n">
        <v>0</v>
      </c>
    </row>
    <row r="23" customFormat="false" ht="12.75" hidden="false" customHeight="false" outlineLevel="0" collapsed="false">
      <c r="A23" s="190"/>
      <c r="B23" s="191" t="s">
        <v>127</v>
      </c>
      <c r="C23" s="192" t="str">
        <f aca="false">CONCATENATE(B7," ",C7)</f>
        <v>713 Izolace tepelné</v>
      </c>
      <c r="D23" s="193"/>
      <c r="E23" s="194"/>
      <c r="F23" s="195"/>
      <c r="G23" s="196" t="n">
        <f aca="false">SUM(G7:G22)</f>
        <v>0</v>
      </c>
      <c r="O23" s="182" t="n">
        <v>4</v>
      </c>
      <c r="BA23" s="197" t="n">
        <f aca="false">SUM(BA7:BA22)</f>
        <v>0</v>
      </c>
      <c r="BB23" s="197" t="n">
        <f aca="false">SUM(BB7:BB22)</f>
        <v>0</v>
      </c>
      <c r="BC23" s="197" t="n">
        <f aca="false">SUM(BC7:BC22)</f>
        <v>0</v>
      </c>
      <c r="BD23" s="197" t="n">
        <f aca="false">SUM(BD7:BD22)</f>
        <v>0</v>
      </c>
      <c r="BE23" s="197" t="n">
        <f aca="false">SUM(BE7:BE22)</f>
        <v>0</v>
      </c>
    </row>
    <row r="24" customFormat="false" ht="12.75" hidden="false" customHeight="false" outlineLevel="0" collapsed="false">
      <c r="A24" s="175" t="s">
        <v>90</v>
      </c>
      <c r="B24" s="176" t="s">
        <v>128</v>
      </c>
      <c r="C24" s="177" t="s">
        <v>129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16</v>
      </c>
      <c r="B25" s="184" t="s">
        <v>130</v>
      </c>
      <c r="C25" s="185" t="s">
        <v>131</v>
      </c>
      <c r="D25" s="186" t="s">
        <v>132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1</v>
      </c>
      <c r="AB25" s="154" t="n">
        <v>3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1</v>
      </c>
      <c r="CB25" s="189" t="n">
        <v>3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33</v>
      </c>
      <c r="C26" s="185" t="s">
        <v>134</v>
      </c>
      <c r="D26" s="186" t="s">
        <v>132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1</v>
      </c>
      <c r="AB26" s="154" t="n">
        <v>3</v>
      </c>
      <c r="AC26" s="154" t="n">
        <v>8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1</v>
      </c>
      <c r="CB26" s="189" t="n">
        <v>3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35</v>
      </c>
      <c r="C27" s="185" t="s">
        <v>136</v>
      </c>
      <c r="D27" s="186" t="s">
        <v>132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1</v>
      </c>
      <c r="AB27" s="154" t="n">
        <v>3</v>
      </c>
      <c r="AC27" s="154" t="n">
        <v>9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1</v>
      </c>
      <c r="CB27" s="189" t="n">
        <v>3</v>
      </c>
      <c r="CZ27" s="154" t="n">
        <v>0</v>
      </c>
    </row>
    <row r="28" customFormat="false" ht="12.75" hidden="false" customHeight="false" outlineLevel="0" collapsed="false">
      <c r="A28" s="183" t="n">
        <v>19</v>
      </c>
      <c r="B28" s="184" t="s">
        <v>137</v>
      </c>
      <c r="C28" s="185" t="s">
        <v>138</v>
      </c>
      <c r="D28" s="186" t="s">
        <v>104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1</v>
      </c>
      <c r="AB28" s="154" t="n">
        <v>3</v>
      </c>
      <c r="AC28" s="154" t="n">
        <v>4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1</v>
      </c>
      <c r="CB28" s="189" t="n">
        <v>3</v>
      </c>
      <c r="CZ28" s="154" t="n">
        <v>0</v>
      </c>
    </row>
    <row r="29" customFormat="false" ht="12.75" hidden="false" customHeight="false" outlineLevel="0" collapsed="false">
      <c r="A29" s="183" t="n">
        <v>20</v>
      </c>
      <c r="B29" s="184" t="s">
        <v>139</v>
      </c>
      <c r="C29" s="185" t="s">
        <v>140</v>
      </c>
      <c r="D29" s="186" t="s">
        <v>141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11</v>
      </c>
      <c r="AB29" s="154" t="n">
        <v>3</v>
      </c>
      <c r="AC29" s="154" t="n">
        <v>5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1</v>
      </c>
      <c r="CB29" s="189" t="n">
        <v>3</v>
      </c>
      <c r="CZ29" s="154" t="n">
        <v>0</v>
      </c>
    </row>
    <row r="30" customFormat="false" ht="12.75" hidden="false" customHeight="false" outlineLevel="0" collapsed="false">
      <c r="A30" s="183" t="n">
        <v>21</v>
      </c>
      <c r="B30" s="184" t="s">
        <v>142</v>
      </c>
      <c r="C30" s="185" t="s">
        <v>143</v>
      </c>
      <c r="D30" s="186" t="s">
        <v>95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817</v>
      </c>
    </row>
    <row r="31" customFormat="false" ht="12.75" hidden="false" customHeight="false" outlineLevel="0" collapsed="false">
      <c r="A31" s="183" t="n">
        <v>22</v>
      </c>
      <c r="B31" s="184" t="s">
        <v>144</v>
      </c>
      <c r="C31" s="185" t="s">
        <v>145</v>
      </c>
      <c r="D31" s="186" t="s">
        <v>146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3</v>
      </c>
      <c r="B32" s="184" t="s">
        <v>147</v>
      </c>
      <c r="C32" s="185" t="s">
        <v>148</v>
      </c>
      <c r="D32" s="186" t="s">
        <v>95</v>
      </c>
      <c r="E32" s="187" t="n">
        <v>30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4</v>
      </c>
      <c r="B33" s="184" t="s">
        <v>149</v>
      </c>
      <c r="C33" s="185" t="s">
        <v>150</v>
      </c>
      <c r="D33" s="186" t="s">
        <v>146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5</v>
      </c>
      <c r="B34" s="184" t="s">
        <v>151</v>
      </c>
      <c r="C34" s="185" t="s">
        <v>152</v>
      </c>
      <c r="D34" s="186" t="s">
        <v>70</v>
      </c>
      <c r="E34" s="187"/>
      <c r="F34" s="187" t="n">
        <v>0</v>
      </c>
      <c r="G34" s="188" t="n">
        <f aca="false">E34*F34</f>
        <v>0</v>
      </c>
      <c r="O34" s="182" t="n">
        <v>2</v>
      </c>
      <c r="AA34" s="154" t="n">
        <v>7</v>
      </c>
      <c r="AB34" s="154" t="n">
        <v>1002</v>
      </c>
      <c r="AC34" s="154" t="n">
        <v>5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7</v>
      </c>
      <c r="CB34" s="189" t="n">
        <v>1002</v>
      </c>
      <c r="CZ34" s="154" t="n">
        <v>0</v>
      </c>
    </row>
    <row r="35" customFormat="false" ht="12.75" hidden="false" customHeight="false" outlineLevel="0" collapsed="false">
      <c r="A35" s="190"/>
      <c r="B35" s="191" t="s">
        <v>127</v>
      </c>
      <c r="C35" s="192" t="str">
        <f aca="false">CONCATENATE(B24," ",C24)</f>
        <v>723 Vnitřní plynovod</v>
      </c>
      <c r="D35" s="193"/>
      <c r="E35" s="194"/>
      <c r="F35" s="195"/>
      <c r="G35" s="196" t="n">
        <f aca="false">SUM(G24:G34)</f>
        <v>0</v>
      </c>
      <c r="O35" s="182" t="n">
        <v>4</v>
      </c>
      <c r="BA35" s="197" t="n">
        <f aca="false">SUM(BA24:BA34)</f>
        <v>0</v>
      </c>
      <c r="BB35" s="197" t="n">
        <f aca="false">SUM(BB24:BB34)</f>
        <v>0</v>
      </c>
      <c r="BC35" s="197" t="n">
        <f aca="false">SUM(BC24:BC34)</f>
        <v>0</v>
      </c>
      <c r="BD35" s="197" t="n">
        <f aca="false">SUM(BD24:BD34)</f>
        <v>0</v>
      </c>
      <c r="BE35" s="197" t="n">
        <f aca="false">SUM(BE24:BE34)</f>
        <v>0</v>
      </c>
    </row>
    <row r="36" customFormat="false" ht="12.75" hidden="false" customHeight="false" outlineLevel="0" collapsed="false">
      <c r="A36" s="175" t="s">
        <v>90</v>
      </c>
      <c r="B36" s="176" t="s">
        <v>153</v>
      </c>
      <c r="C36" s="177" t="s">
        <v>154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6</v>
      </c>
      <c r="B37" s="184" t="s">
        <v>155</v>
      </c>
      <c r="C37" s="185" t="s">
        <v>156</v>
      </c>
      <c r="D37" s="186" t="s">
        <v>104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1</v>
      </c>
      <c r="AB37" s="154" t="n">
        <v>3</v>
      </c>
      <c r="AC37" s="154" t="n">
        <v>36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1</v>
      </c>
      <c r="CB37" s="189" t="n">
        <v>3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57</v>
      </c>
      <c r="C38" s="185" t="s">
        <v>158</v>
      </c>
      <c r="D38" s="186" t="s">
        <v>104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1</v>
      </c>
      <c r="AB38" s="154" t="n">
        <v>3</v>
      </c>
      <c r="AC38" s="154" t="n">
        <v>3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1</v>
      </c>
      <c r="CB38" s="189" t="n">
        <v>3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9</v>
      </c>
      <c r="C39" s="185" t="s">
        <v>160</v>
      </c>
      <c r="D39" s="186" t="s">
        <v>104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1</v>
      </c>
      <c r="AB39" s="154" t="n">
        <v>3</v>
      </c>
      <c r="AC39" s="154" t="n">
        <v>38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1</v>
      </c>
      <c r="CB39" s="189" t="n">
        <v>3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61</v>
      </c>
      <c r="C40" s="185" t="s">
        <v>162</v>
      </c>
      <c r="D40" s="186" t="s">
        <v>104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1</v>
      </c>
      <c r="AB40" s="154" t="n">
        <v>3</v>
      </c>
      <c r="AC40" s="154" t="n">
        <v>39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1</v>
      </c>
      <c r="CB40" s="189" t="n">
        <v>3</v>
      </c>
      <c r="CZ40" s="154" t="n">
        <v>0</v>
      </c>
    </row>
    <row r="41" customFormat="false" ht="22.5" hidden="false" customHeight="false" outlineLevel="0" collapsed="false">
      <c r="A41" s="183" t="n">
        <v>30</v>
      </c>
      <c r="B41" s="184" t="s">
        <v>163</v>
      </c>
      <c r="C41" s="185" t="s">
        <v>164</v>
      </c>
      <c r="D41" s="186" t="s">
        <v>95</v>
      </c>
      <c r="E41" s="187" t="n">
        <v>2.1</v>
      </c>
      <c r="F41" s="187" t="n">
        <v>0</v>
      </c>
      <c r="G41" s="188" t="n">
        <f aca="false">E41*F41</f>
        <v>0</v>
      </c>
      <c r="O41" s="182" t="n">
        <v>2</v>
      </c>
      <c r="AA41" s="154" t="n">
        <v>11</v>
      </c>
      <c r="AB41" s="154" t="n">
        <v>3</v>
      </c>
      <c r="AC41" s="154" t="n">
        <v>33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1</v>
      </c>
      <c r="CB41" s="189" t="n">
        <v>3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5</v>
      </c>
      <c r="C42" s="185" t="s">
        <v>166</v>
      </c>
      <c r="D42" s="186" t="s">
        <v>167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1</v>
      </c>
      <c r="AB42" s="154" t="n">
        <v>3</v>
      </c>
      <c r="AC42" s="154" t="n">
        <v>34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1</v>
      </c>
      <c r="CB42" s="189" t="n">
        <v>3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8</v>
      </c>
      <c r="C43" s="185" t="s">
        <v>169</v>
      </c>
      <c r="D43" s="186" t="s">
        <v>95</v>
      </c>
      <c r="E43" s="187" t="n">
        <v>3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70</v>
      </c>
      <c r="C44" s="185" t="s">
        <v>171</v>
      </c>
      <c r="D44" s="186" t="s">
        <v>146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72</v>
      </c>
      <c r="C45" s="185" t="s">
        <v>173</v>
      </c>
      <c r="D45" s="186" t="s">
        <v>146</v>
      </c>
      <c r="E45" s="187" t="n">
        <v>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7E-005</v>
      </c>
    </row>
    <row r="46" customFormat="false" ht="12.75" hidden="false" customHeight="false" outlineLevel="0" collapsed="false">
      <c r="A46" s="183" t="n">
        <v>35</v>
      </c>
      <c r="B46" s="184" t="s">
        <v>174</v>
      </c>
      <c r="C46" s="185" t="s">
        <v>175</v>
      </c>
      <c r="D46" s="186" t="s">
        <v>176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77</v>
      </c>
      <c r="C47" s="185" t="s">
        <v>178</v>
      </c>
      <c r="D47" s="186" t="s">
        <v>179</v>
      </c>
      <c r="E47" s="187" t="n">
        <v>0.04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7</v>
      </c>
      <c r="B48" s="184" t="s">
        <v>180</v>
      </c>
      <c r="C48" s="185" t="s">
        <v>181</v>
      </c>
      <c r="D48" s="186" t="s">
        <v>70</v>
      </c>
      <c r="E48" s="187"/>
      <c r="F48" s="187" t="n">
        <v>0</v>
      </c>
      <c r="G48" s="188" t="n">
        <f aca="false">E48*F48</f>
        <v>0</v>
      </c>
      <c r="O48" s="182" t="n">
        <v>2</v>
      </c>
      <c r="AA48" s="154" t="n">
        <v>7</v>
      </c>
      <c r="AB48" s="154" t="n">
        <v>1002</v>
      </c>
      <c r="AC48" s="154" t="n">
        <v>5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7</v>
      </c>
      <c r="CB48" s="189" t="n">
        <v>1002</v>
      </c>
      <c r="CZ48" s="154" t="n">
        <v>0</v>
      </c>
    </row>
    <row r="49" customFormat="false" ht="12.75" hidden="false" customHeight="false" outlineLevel="0" collapsed="false">
      <c r="A49" s="183" t="n">
        <v>38</v>
      </c>
      <c r="B49" s="184" t="s">
        <v>182</v>
      </c>
      <c r="C49" s="185" t="s">
        <v>183</v>
      </c>
      <c r="D49" s="186" t="s">
        <v>184</v>
      </c>
      <c r="E49" s="187" t="n">
        <v>24</v>
      </c>
      <c r="F49" s="187" t="n">
        <v>0</v>
      </c>
      <c r="G49" s="188" t="n">
        <f aca="false">E49*F49</f>
        <v>0</v>
      </c>
      <c r="O49" s="182" t="n">
        <v>2</v>
      </c>
      <c r="AA49" s="154" t="n">
        <v>10</v>
      </c>
      <c r="AB49" s="154" t="n">
        <v>0</v>
      </c>
      <c r="AC49" s="154" t="n">
        <v>8</v>
      </c>
      <c r="AZ49" s="154" t="n">
        <v>5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0</v>
      </c>
      <c r="CB49" s="189" t="n">
        <v>0</v>
      </c>
      <c r="CZ49" s="154" t="n">
        <v>0</v>
      </c>
    </row>
    <row r="50" customFormat="false" ht="12.75" hidden="false" customHeight="false" outlineLevel="0" collapsed="false">
      <c r="A50" s="190"/>
      <c r="B50" s="191" t="s">
        <v>127</v>
      </c>
      <c r="C50" s="192" t="str">
        <f aca="false">CONCATENATE(B36," ",C36)</f>
        <v>732 Strojovny</v>
      </c>
      <c r="D50" s="193"/>
      <c r="E50" s="194"/>
      <c r="F50" s="195"/>
      <c r="G50" s="196" t="n">
        <f aca="false">SUM(G36:G49)</f>
        <v>0</v>
      </c>
      <c r="O50" s="182" t="n">
        <v>4</v>
      </c>
      <c r="BA50" s="197" t="n">
        <f aca="false">SUM(BA36:BA49)</f>
        <v>0</v>
      </c>
      <c r="BB50" s="197" t="n">
        <f aca="false">SUM(BB36:BB49)</f>
        <v>0</v>
      </c>
      <c r="BC50" s="197" t="n">
        <f aca="false">SUM(BC36:BC49)</f>
        <v>0</v>
      </c>
      <c r="BD50" s="197" t="n">
        <f aca="false">SUM(BD36:BD49)</f>
        <v>0</v>
      </c>
      <c r="BE50" s="197" t="n">
        <f aca="false">SUM(BE36:BE49)</f>
        <v>0</v>
      </c>
    </row>
    <row r="51" customFormat="false" ht="12.75" hidden="false" customHeight="false" outlineLevel="0" collapsed="false">
      <c r="A51" s="175" t="s">
        <v>90</v>
      </c>
      <c r="B51" s="176" t="s">
        <v>185</v>
      </c>
      <c r="C51" s="177" t="s">
        <v>186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12.75" hidden="false" customHeight="false" outlineLevel="0" collapsed="false">
      <c r="A52" s="183" t="n">
        <v>39</v>
      </c>
      <c r="B52" s="184" t="s">
        <v>187</v>
      </c>
      <c r="C52" s="185" t="s">
        <v>188</v>
      </c>
      <c r="D52" s="186" t="s">
        <v>95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1</v>
      </c>
      <c r="AB52" s="154" t="n">
        <v>3</v>
      </c>
      <c r="AC52" s="154" t="n">
        <v>59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1</v>
      </c>
      <c r="CB52" s="189" t="n">
        <v>3</v>
      </c>
      <c r="CZ52" s="154" t="n">
        <v>0</v>
      </c>
    </row>
    <row r="53" customFormat="false" ht="12.75" hidden="false" customHeight="false" outlineLevel="0" collapsed="false">
      <c r="A53" s="183" t="n">
        <v>40</v>
      </c>
      <c r="B53" s="184" t="s">
        <v>189</v>
      </c>
      <c r="C53" s="185" t="s">
        <v>190</v>
      </c>
      <c r="D53" s="186" t="s">
        <v>95</v>
      </c>
      <c r="E53" s="187" t="n">
        <v>40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2E-005</v>
      </c>
    </row>
    <row r="54" customFormat="false" ht="12.75" hidden="false" customHeight="false" outlineLevel="0" collapsed="false">
      <c r="A54" s="183" t="n">
        <v>41</v>
      </c>
      <c r="B54" s="184" t="s">
        <v>191</v>
      </c>
      <c r="C54" s="185" t="s">
        <v>192</v>
      </c>
      <c r="D54" s="186" t="s">
        <v>95</v>
      </c>
      <c r="E54" s="187" t="n">
        <v>200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2E-005</v>
      </c>
    </row>
    <row r="55" customFormat="false" ht="12.75" hidden="false" customHeight="false" outlineLevel="0" collapsed="false">
      <c r="A55" s="183" t="n">
        <v>42</v>
      </c>
      <c r="B55" s="184" t="s">
        <v>193</v>
      </c>
      <c r="C55" s="185" t="s">
        <v>194</v>
      </c>
      <c r="D55" s="186" t="s">
        <v>95</v>
      </c>
      <c r="E55" s="187" t="n">
        <v>30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5E-005</v>
      </c>
    </row>
    <row r="56" customFormat="false" ht="12.75" hidden="false" customHeight="false" outlineLevel="0" collapsed="false">
      <c r="A56" s="183" t="n">
        <v>43</v>
      </c>
      <c r="B56" s="184" t="s">
        <v>195</v>
      </c>
      <c r="C56" s="185" t="s">
        <v>196</v>
      </c>
      <c r="D56" s="186" t="s">
        <v>95</v>
      </c>
      <c r="E56" s="187" t="n">
        <v>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621</v>
      </c>
    </row>
    <row r="57" customFormat="false" ht="12.75" hidden="false" customHeight="false" outlineLevel="0" collapsed="false">
      <c r="A57" s="183" t="n">
        <v>44</v>
      </c>
      <c r="B57" s="184" t="s">
        <v>197</v>
      </c>
      <c r="C57" s="185" t="s">
        <v>198</v>
      </c>
      <c r="D57" s="186" t="s">
        <v>95</v>
      </c>
      <c r="E57" s="187" t="n">
        <v>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706</v>
      </c>
    </row>
    <row r="58" customFormat="false" ht="12.75" hidden="false" customHeight="false" outlineLevel="0" collapsed="false">
      <c r="A58" s="183" t="n">
        <v>45</v>
      </c>
      <c r="B58" s="184" t="s">
        <v>199</v>
      </c>
      <c r="C58" s="185" t="s">
        <v>200</v>
      </c>
      <c r="D58" s="186" t="s">
        <v>95</v>
      </c>
      <c r="E58" s="187" t="n">
        <v>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797</v>
      </c>
    </row>
    <row r="59" customFormat="false" ht="12.75" hidden="false" customHeight="false" outlineLevel="0" collapsed="false">
      <c r="A59" s="183" t="n">
        <v>46</v>
      </c>
      <c r="B59" s="184" t="s">
        <v>201</v>
      </c>
      <c r="C59" s="185" t="s">
        <v>202</v>
      </c>
      <c r="D59" s="186" t="s">
        <v>95</v>
      </c>
      <c r="E59" s="187" t="n">
        <v>8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844</v>
      </c>
    </row>
    <row r="60" customFormat="false" ht="12.75" hidden="false" customHeight="false" outlineLevel="0" collapsed="false">
      <c r="A60" s="183" t="n">
        <v>47</v>
      </c>
      <c r="B60" s="184" t="s">
        <v>203</v>
      </c>
      <c r="C60" s="185" t="s">
        <v>204</v>
      </c>
      <c r="D60" s="186" t="s">
        <v>146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8</v>
      </c>
      <c r="B61" s="184" t="s">
        <v>205</v>
      </c>
      <c r="C61" s="185" t="s">
        <v>206</v>
      </c>
      <c r="D61" s="186" t="s">
        <v>95</v>
      </c>
      <c r="E61" s="187" t="n">
        <v>15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986</v>
      </c>
    </row>
    <row r="62" customFormat="false" ht="12.75" hidden="false" customHeight="false" outlineLevel="0" collapsed="false">
      <c r="A62" s="183" t="n">
        <v>49</v>
      </c>
      <c r="B62" s="184" t="s">
        <v>207</v>
      </c>
      <c r="C62" s="185" t="s">
        <v>208</v>
      </c>
      <c r="D62" s="186" t="s">
        <v>146</v>
      </c>
      <c r="E62" s="187" t="n">
        <v>4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50</v>
      </c>
      <c r="B63" s="184" t="s">
        <v>209</v>
      </c>
      <c r="C63" s="185" t="s">
        <v>210</v>
      </c>
      <c r="D63" s="186" t="s">
        <v>95</v>
      </c>
      <c r="E63" s="187" t="n">
        <v>80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64</v>
      </c>
    </row>
    <row r="64" customFormat="false" ht="12.75" hidden="false" customHeight="false" outlineLevel="0" collapsed="false">
      <c r="A64" s="183" t="n">
        <v>51</v>
      </c>
      <c r="B64" s="184" t="s">
        <v>211</v>
      </c>
      <c r="C64" s="185" t="s">
        <v>212</v>
      </c>
      <c r="D64" s="186" t="s">
        <v>95</v>
      </c>
      <c r="E64" s="187" t="n">
        <v>3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.00655</v>
      </c>
    </row>
    <row r="65" customFormat="false" ht="12.75" hidden="false" customHeight="false" outlineLevel="0" collapsed="false">
      <c r="A65" s="183" t="n">
        <v>52</v>
      </c>
      <c r="B65" s="184" t="s">
        <v>213</v>
      </c>
      <c r="C65" s="185" t="s">
        <v>214</v>
      </c>
      <c r="D65" s="186" t="s">
        <v>95</v>
      </c>
      <c r="E65" s="187" t="n">
        <v>40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.00668</v>
      </c>
    </row>
    <row r="66" customFormat="false" ht="12.75" hidden="false" customHeight="false" outlineLevel="0" collapsed="false">
      <c r="A66" s="183" t="n">
        <v>53</v>
      </c>
      <c r="B66" s="184" t="s">
        <v>215</v>
      </c>
      <c r="C66" s="185" t="s">
        <v>216</v>
      </c>
      <c r="D66" s="186" t="s">
        <v>95</v>
      </c>
      <c r="E66" s="187" t="n">
        <v>140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.00627</v>
      </c>
    </row>
    <row r="67" customFormat="false" ht="12.75" hidden="false" customHeight="false" outlineLevel="0" collapsed="false">
      <c r="A67" s="183" t="n">
        <v>54</v>
      </c>
      <c r="B67" s="184" t="s">
        <v>217</v>
      </c>
      <c r="C67" s="185" t="s">
        <v>218</v>
      </c>
      <c r="D67" s="186" t="s">
        <v>95</v>
      </c>
      <c r="E67" s="187" t="n">
        <v>20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5</v>
      </c>
      <c r="B68" s="184" t="s">
        <v>217</v>
      </c>
      <c r="C68" s="185" t="s">
        <v>218</v>
      </c>
      <c r="D68" s="186" t="s">
        <v>95</v>
      </c>
      <c r="E68" s="187" t="n">
        <v>313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6</v>
      </c>
      <c r="B69" s="184" t="s">
        <v>219</v>
      </c>
      <c r="C69" s="185" t="s">
        <v>220</v>
      </c>
      <c r="D69" s="186" t="s">
        <v>95</v>
      </c>
      <c r="E69" s="187" t="n">
        <v>15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7</v>
      </c>
      <c r="B70" s="184" t="s">
        <v>221</v>
      </c>
      <c r="C70" s="185" t="s">
        <v>222</v>
      </c>
      <c r="D70" s="186" t="s">
        <v>179</v>
      </c>
      <c r="E70" s="187" t="n">
        <v>0.84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8</v>
      </c>
      <c r="B71" s="184" t="s">
        <v>223</v>
      </c>
      <c r="C71" s="185" t="s">
        <v>224</v>
      </c>
      <c r="D71" s="186" t="s">
        <v>70</v>
      </c>
      <c r="E71" s="187"/>
      <c r="F71" s="187" t="n">
        <v>0</v>
      </c>
      <c r="G71" s="188" t="n">
        <f aca="false">E71*F71</f>
        <v>0</v>
      </c>
      <c r="O71" s="182" t="n">
        <v>2</v>
      </c>
      <c r="AA71" s="154" t="n">
        <v>7</v>
      </c>
      <c r="AB71" s="154" t="n">
        <v>1002</v>
      </c>
      <c r="AC71" s="154" t="n">
        <v>5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7</v>
      </c>
      <c r="CB71" s="189" t="n">
        <v>1002</v>
      </c>
      <c r="CZ71" s="154" t="n">
        <v>0</v>
      </c>
    </row>
    <row r="72" customFormat="false" ht="22.5" hidden="false" customHeight="false" outlineLevel="0" collapsed="false">
      <c r="A72" s="183" t="n">
        <v>59</v>
      </c>
      <c r="B72" s="184" t="s">
        <v>225</v>
      </c>
      <c r="C72" s="185" t="s">
        <v>226</v>
      </c>
      <c r="D72" s="186" t="s">
        <v>184</v>
      </c>
      <c r="E72" s="187" t="n">
        <v>4</v>
      </c>
      <c r="F72" s="187" t="n">
        <v>0</v>
      </c>
      <c r="G72" s="188" t="n">
        <f aca="false">E72*F72</f>
        <v>0</v>
      </c>
      <c r="O72" s="182" t="n">
        <v>2</v>
      </c>
      <c r="AA72" s="154" t="n">
        <v>10</v>
      </c>
      <c r="AB72" s="154" t="n">
        <v>0</v>
      </c>
      <c r="AC72" s="154" t="n">
        <v>8</v>
      </c>
      <c r="AZ72" s="154" t="n">
        <v>5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0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90"/>
      <c r="B73" s="191" t="s">
        <v>127</v>
      </c>
      <c r="C73" s="192" t="str">
        <f aca="false">CONCATENATE(B51," ",C51)</f>
        <v>733 Rozvod potrubí</v>
      </c>
      <c r="D73" s="193"/>
      <c r="E73" s="194"/>
      <c r="F73" s="195"/>
      <c r="G73" s="196" t="n">
        <f aca="false">SUM(G51:G72)</f>
        <v>0</v>
      </c>
      <c r="O73" s="182" t="n">
        <v>4</v>
      </c>
      <c r="BA73" s="197" t="n">
        <f aca="false">SUM(BA51:BA72)</f>
        <v>0</v>
      </c>
      <c r="BB73" s="197" t="n">
        <f aca="false">SUM(BB51:BB72)</f>
        <v>0</v>
      </c>
      <c r="BC73" s="197" t="n">
        <f aca="false">SUM(BC51:BC72)</f>
        <v>0</v>
      </c>
      <c r="BD73" s="197" t="n">
        <f aca="false">SUM(BD51:BD72)</f>
        <v>0</v>
      </c>
      <c r="BE73" s="197" t="n">
        <f aca="false">SUM(BE51:BE72)</f>
        <v>0</v>
      </c>
    </row>
    <row r="74" customFormat="false" ht="12.75" hidden="false" customHeight="false" outlineLevel="0" collapsed="false">
      <c r="A74" s="175" t="s">
        <v>90</v>
      </c>
      <c r="B74" s="176" t="s">
        <v>227</v>
      </c>
      <c r="C74" s="177" t="s">
        <v>228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60</v>
      </c>
      <c r="B75" s="184" t="s">
        <v>229</v>
      </c>
      <c r="C75" s="185" t="s">
        <v>230</v>
      </c>
      <c r="D75" s="186" t="s">
        <v>146</v>
      </c>
      <c r="E75" s="187" t="n">
        <v>10</v>
      </c>
      <c r="F75" s="187" t="n">
        <v>0</v>
      </c>
      <c r="G75" s="188" t="n">
        <f aca="false">E75*F75</f>
        <v>0</v>
      </c>
      <c r="O75" s="182" t="n">
        <v>2</v>
      </c>
      <c r="AA75" s="154" t="n">
        <v>11</v>
      </c>
      <c r="AB75" s="154" t="n">
        <v>3</v>
      </c>
      <c r="AC75" s="154" t="n">
        <v>6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1</v>
      </c>
      <c r="CB75" s="189" t="n">
        <v>3</v>
      </c>
      <c r="CZ75" s="154" t="n">
        <v>3E-005</v>
      </c>
    </row>
    <row r="76" customFormat="false" ht="12.75" hidden="false" customHeight="false" outlineLevel="0" collapsed="false">
      <c r="A76" s="183" t="n">
        <v>61</v>
      </c>
      <c r="B76" s="184" t="s">
        <v>231</v>
      </c>
      <c r="C76" s="185" t="s">
        <v>232</v>
      </c>
      <c r="D76" s="186" t="s">
        <v>233</v>
      </c>
      <c r="E76" s="187" t="n">
        <v>4</v>
      </c>
      <c r="F76" s="187" t="n">
        <v>0</v>
      </c>
      <c r="G76" s="188" t="n">
        <f aca="false">E76*F76</f>
        <v>0</v>
      </c>
      <c r="O76" s="182" t="n">
        <v>2</v>
      </c>
      <c r="AA76" s="154" t="n">
        <v>11</v>
      </c>
      <c r="AB76" s="154" t="n">
        <v>3</v>
      </c>
      <c r="AC76" s="154" t="n">
        <v>8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1</v>
      </c>
      <c r="CB76" s="189" t="n">
        <v>3</v>
      </c>
      <c r="CZ76" s="154" t="n">
        <v>0</v>
      </c>
    </row>
    <row r="77" customFormat="false" ht="12.75" hidden="false" customHeight="false" outlineLevel="0" collapsed="false">
      <c r="A77" s="183" t="n">
        <v>62</v>
      </c>
      <c r="B77" s="184" t="s">
        <v>234</v>
      </c>
      <c r="C77" s="185" t="s">
        <v>235</v>
      </c>
      <c r="D77" s="186" t="s">
        <v>233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1</v>
      </c>
      <c r="AB77" s="154" t="n">
        <v>3</v>
      </c>
      <c r="AC77" s="154" t="n">
        <v>88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1</v>
      </c>
      <c r="CB77" s="189" t="n">
        <v>3</v>
      </c>
      <c r="CZ77" s="154" t="n">
        <v>0</v>
      </c>
    </row>
    <row r="78" customFormat="false" ht="12.75" hidden="false" customHeight="false" outlineLevel="0" collapsed="false">
      <c r="A78" s="183" t="n">
        <v>63</v>
      </c>
      <c r="B78" s="184" t="s">
        <v>236</v>
      </c>
      <c r="C78" s="185" t="s">
        <v>237</v>
      </c>
      <c r="D78" s="186" t="s">
        <v>233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11</v>
      </c>
      <c r="AB78" s="154" t="n">
        <v>3</v>
      </c>
      <c r="AC78" s="154" t="n">
        <v>89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1</v>
      </c>
      <c r="CB78" s="189" t="n">
        <v>3</v>
      </c>
      <c r="CZ78" s="154" t="n">
        <v>0</v>
      </c>
    </row>
    <row r="79" customFormat="false" ht="12.75" hidden="false" customHeight="false" outlineLevel="0" collapsed="false">
      <c r="A79" s="183" t="n">
        <v>64</v>
      </c>
      <c r="B79" s="184" t="s">
        <v>238</v>
      </c>
      <c r="C79" s="185" t="s">
        <v>239</v>
      </c>
      <c r="D79" s="186" t="s">
        <v>233</v>
      </c>
      <c r="E79" s="187" t="n">
        <v>3</v>
      </c>
      <c r="F79" s="187" t="n">
        <v>0</v>
      </c>
      <c r="G79" s="188" t="n">
        <f aca="false">E79*F79</f>
        <v>0</v>
      </c>
      <c r="O79" s="182" t="n">
        <v>2</v>
      </c>
      <c r="AA79" s="154" t="n">
        <v>11</v>
      </c>
      <c r="AB79" s="154" t="n">
        <v>3</v>
      </c>
      <c r="AC79" s="154" t="n">
        <v>100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1</v>
      </c>
      <c r="CB79" s="189" t="n">
        <v>3</v>
      </c>
      <c r="CZ79" s="154" t="n">
        <v>0</v>
      </c>
    </row>
    <row r="80" customFormat="false" ht="22.5" hidden="false" customHeight="false" outlineLevel="0" collapsed="false">
      <c r="A80" s="183" t="n">
        <v>65</v>
      </c>
      <c r="B80" s="184" t="s">
        <v>240</v>
      </c>
      <c r="C80" s="185" t="s">
        <v>241</v>
      </c>
      <c r="D80" s="186" t="s">
        <v>233</v>
      </c>
      <c r="E80" s="187" t="n">
        <v>28</v>
      </c>
      <c r="F80" s="187" t="n">
        <v>0</v>
      </c>
      <c r="G80" s="188" t="n">
        <f aca="false">E80*F80</f>
        <v>0</v>
      </c>
      <c r="O80" s="182" t="n">
        <v>2</v>
      </c>
      <c r="AA80" s="154" t="n">
        <v>11</v>
      </c>
      <c r="AB80" s="154" t="n">
        <v>3</v>
      </c>
      <c r="AC80" s="154" t="n">
        <v>95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1</v>
      </c>
      <c r="CB80" s="189" t="n">
        <v>3</v>
      </c>
      <c r="CZ80" s="154" t="n">
        <v>0</v>
      </c>
    </row>
    <row r="81" customFormat="false" ht="22.5" hidden="false" customHeight="false" outlineLevel="0" collapsed="false">
      <c r="A81" s="183" t="n">
        <v>66</v>
      </c>
      <c r="B81" s="184" t="s">
        <v>242</v>
      </c>
      <c r="C81" s="185" t="s">
        <v>243</v>
      </c>
      <c r="D81" s="186" t="s">
        <v>233</v>
      </c>
      <c r="E81" s="187" t="n">
        <v>14</v>
      </c>
      <c r="F81" s="187" t="n">
        <v>0</v>
      </c>
      <c r="G81" s="188" t="n">
        <f aca="false">E81*F81</f>
        <v>0</v>
      </c>
      <c r="O81" s="182" t="n">
        <v>2</v>
      </c>
      <c r="AA81" s="154" t="n">
        <v>11</v>
      </c>
      <c r="AB81" s="154" t="n">
        <v>3</v>
      </c>
      <c r="AC81" s="154" t="n">
        <v>94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1</v>
      </c>
      <c r="CB81" s="189" t="n">
        <v>3</v>
      </c>
      <c r="CZ81" s="154" t="n">
        <v>0</v>
      </c>
    </row>
    <row r="82" customFormat="false" ht="22.5" hidden="false" customHeight="false" outlineLevel="0" collapsed="false">
      <c r="A82" s="183" t="n">
        <v>67</v>
      </c>
      <c r="B82" s="184" t="s">
        <v>244</v>
      </c>
      <c r="C82" s="185" t="s">
        <v>245</v>
      </c>
      <c r="D82" s="186" t="s">
        <v>233</v>
      </c>
      <c r="E82" s="187" t="n">
        <v>14</v>
      </c>
      <c r="F82" s="187" t="n">
        <v>0</v>
      </c>
      <c r="G82" s="188" t="n">
        <f aca="false">E82*F82</f>
        <v>0</v>
      </c>
      <c r="O82" s="182" t="n">
        <v>2</v>
      </c>
      <c r="AA82" s="154" t="n">
        <v>11</v>
      </c>
      <c r="AB82" s="154" t="n">
        <v>3</v>
      </c>
      <c r="AC82" s="154" t="n">
        <v>93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1</v>
      </c>
      <c r="CB82" s="189" t="n">
        <v>3</v>
      </c>
      <c r="CZ82" s="154" t="n">
        <v>0</v>
      </c>
    </row>
    <row r="83" customFormat="false" ht="12.75" hidden="false" customHeight="false" outlineLevel="0" collapsed="false">
      <c r="A83" s="183" t="n">
        <v>68</v>
      </c>
      <c r="B83" s="184" t="s">
        <v>246</v>
      </c>
      <c r="C83" s="185" t="s">
        <v>247</v>
      </c>
      <c r="D83" s="186" t="s">
        <v>233</v>
      </c>
      <c r="E83" s="187" t="n">
        <v>2</v>
      </c>
      <c r="F83" s="187" t="n">
        <v>0</v>
      </c>
      <c r="G83" s="188" t="n">
        <f aca="false">E83*F83</f>
        <v>0</v>
      </c>
      <c r="O83" s="182" t="n">
        <v>2</v>
      </c>
      <c r="AA83" s="154" t="n">
        <v>11</v>
      </c>
      <c r="AB83" s="154" t="n">
        <v>3</v>
      </c>
      <c r="AC83" s="154" t="n">
        <v>101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1</v>
      </c>
      <c r="CB83" s="189" t="n">
        <v>3</v>
      </c>
      <c r="CZ83" s="154" t="n">
        <v>0</v>
      </c>
    </row>
    <row r="84" customFormat="false" ht="12.75" hidden="false" customHeight="false" outlineLevel="0" collapsed="false">
      <c r="A84" s="183" t="n">
        <v>69</v>
      </c>
      <c r="B84" s="184" t="s">
        <v>248</v>
      </c>
      <c r="C84" s="185" t="s">
        <v>249</v>
      </c>
      <c r="D84" s="186" t="s">
        <v>233</v>
      </c>
      <c r="E84" s="187" t="n">
        <v>2</v>
      </c>
      <c r="F84" s="187" t="n">
        <v>0</v>
      </c>
      <c r="G84" s="188" t="n">
        <f aca="false">E84*F84</f>
        <v>0</v>
      </c>
      <c r="O84" s="182" t="n">
        <v>2</v>
      </c>
      <c r="AA84" s="154" t="n">
        <v>11</v>
      </c>
      <c r="AB84" s="154" t="n">
        <v>3</v>
      </c>
      <c r="AC84" s="154" t="n">
        <v>9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1</v>
      </c>
      <c r="CB84" s="189" t="n">
        <v>3</v>
      </c>
      <c r="CZ84" s="154" t="n">
        <v>0</v>
      </c>
    </row>
    <row r="85" customFormat="false" ht="12.75" hidden="false" customHeight="false" outlineLevel="0" collapsed="false">
      <c r="A85" s="183" t="n">
        <v>70</v>
      </c>
      <c r="B85" s="184" t="s">
        <v>250</v>
      </c>
      <c r="C85" s="185" t="s">
        <v>251</v>
      </c>
      <c r="D85" s="186" t="s">
        <v>233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1</v>
      </c>
      <c r="AB85" s="154" t="n">
        <v>3</v>
      </c>
      <c r="AC85" s="154" t="n">
        <v>98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1</v>
      </c>
      <c r="CB85" s="189" t="n">
        <v>3</v>
      </c>
      <c r="CZ85" s="154" t="n">
        <v>0</v>
      </c>
    </row>
    <row r="86" customFormat="false" ht="12.75" hidden="false" customHeight="false" outlineLevel="0" collapsed="false">
      <c r="A86" s="183" t="n">
        <v>71</v>
      </c>
      <c r="B86" s="184" t="s">
        <v>252</v>
      </c>
      <c r="C86" s="185" t="s">
        <v>253</v>
      </c>
      <c r="D86" s="186" t="s">
        <v>233</v>
      </c>
      <c r="E86" s="187" t="n">
        <v>3</v>
      </c>
      <c r="F86" s="187" t="n">
        <v>0</v>
      </c>
      <c r="G86" s="188" t="n">
        <f aca="false">E86*F86</f>
        <v>0</v>
      </c>
      <c r="O86" s="182" t="n">
        <v>2</v>
      </c>
      <c r="AA86" s="154" t="n">
        <v>11</v>
      </c>
      <c r="AB86" s="154" t="n">
        <v>3</v>
      </c>
      <c r="AC86" s="154" t="n">
        <v>99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1</v>
      </c>
      <c r="CB86" s="189" t="n">
        <v>3</v>
      </c>
      <c r="CZ86" s="154" t="n">
        <v>0</v>
      </c>
    </row>
    <row r="87" customFormat="false" ht="12.75" hidden="false" customHeight="false" outlineLevel="0" collapsed="false">
      <c r="A87" s="183" t="n">
        <v>72</v>
      </c>
      <c r="B87" s="184" t="s">
        <v>254</v>
      </c>
      <c r="C87" s="185" t="s">
        <v>255</v>
      </c>
      <c r="D87" s="186" t="s">
        <v>233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1</v>
      </c>
      <c r="AB87" s="154" t="n">
        <v>3</v>
      </c>
      <c r="AC87" s="154" t="n">
        <v>90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1</v>
      </c>
      <c r="CB87" s="189" t="n">
        <v>3</v>
      </c>
      <c r="CZ87" s="154" t="n">
        <v>0</v>
      </c>
    </row>
    <row r="88" customFormat="false" ht="12.75" hidden="false" customHeight="false" outlineLevel="0" collapsed="false">
      <c r="A88" s="183" t="n">
        <v>73</v>
      </c>
      <c r="B88" s="184" t="s">
        <v>256</v>
      </c>
      <c r="C88" s="185" t="s">
        <v>257</v>
      </c>
      <c r="D88" s="186" t="s">
        <v>233</v>
      </c>
      <c r="E88" s="187" t="n">
        <v>1</v>
      </c>
      <c r="F88" s="187" t="n">
        <v>0</v>
      </c>
      <c r="G88" s="188" t="n">
        <f aca="false">E88*F88</f>
        <v>0</v>
      </c>
      <c r="O88" s="182" t="n">
        <v>2</v>
      </c>
      <c r="AA88" s="154" t="n">
        <v>11</v>
      </c>
      <c r="AB88" s="154" t="n">
        <v>3</v>
      </c>
      <c r="AC88" s="154" t="n">
        <v>91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1</v>
      </c>
      <c r="CB88" s="189" t="n">
        <v>3</v>
      </c>
      <c r="CZ88" s="154" t="n">
        <v>0</v>
      </c>
    </row>
    <row r="89" customFormat="false" ht="12.75" hidden="false" customHeight="false" outlineLevel="0" collapsed="false">
      <c r="A89" s="183" t="n">
        <v>74</v>
      </c>
      <c r="B89" s="184" t="s">
        <v>258</v>
      </c>
      <c r="C89" s="185" t="s">
        <v>259</v>
      </c>
      <c r="D89" s="186" t="s">
        <v>233</v>
      </c>
      <c r="E89" s="187" t="n">
        <v>2</v>
      </c>
      <c r="F89" s="187" t="n">
        <v>0</v>
      </c>
      <c r="G89" s="188" t="n">
        <f aca="false">E89*F89</f>
        <v>0</v>
      </c>
      <c r="O89" s="182" t="n">
        <v>2</v>
      </c>
      <c r="AA89" s="154" t="n">
        <v>11</v>
      </c>
      <c r="AB89" s="154" t="n">
        <v>3</v>
      </c>
      <c r="AC89" s="154" t="n">
        <v>92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1</v>
      </c>
      <c r="CB89" s="189" t="n">
        <v>3</v>
      </c>
      <c r="CZ89" s="154" t="n">
        <v>0</v>
      </c>
    </row>
    <row r="90" customFormat="false" ht="12.75" hidden="false" customHeight="false" outlineLevel="0" collapsed="false">
      <c r="A90" s="183" t="n">
        <v>75</v>
      </c>
      <c r="B90" s="184" t="s">
        <v>260</v>
      </c>
      <c r="C90" s="185" t="s">
        <v>261</v>
      </c>
      <c r="D90" s="186" t="s">
        <v>104</v>
      </c>
      <c r="E90" s="187" t="n">
        <v>2</v>
      </c>
      <c r="F90" s="187" t="n">
        <v>0</v>
      </c>
      <c r="G90" s="188" t="n">
        <f aca="false">E90*F90</f>
        <v>0</v>
      </c>
      <c r="O90" s="182" t="n">
        <v>2</v>
      </c>
      <c r="AA90" s="154" t="n">
        <v>11</v>
      </c>
      <c r="AB90" s="154" t="n">
        <v>3</v>
      </c>
      <c r="AC90" s="154" t="n">
        <v>83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1</v>
      </c>
      <c r="CB90" s="189" t="n">
        <v>3</v>
      </c>
      <c r="CZ90" s="154" t="n">
        <v>0</v>
      </c>
    </row>
    <row r="91" customFormat="false" ht="12.75" hidden="false" customHeight="false" outlineLevel="0" collapsed="false">
      <c r="A91" s="183" t="n">
        <v>76</v>
      </c>
      <c r="B91" s="184" t="s">
        <v>262</v>
      </c>
      <c r="C91" s="185" t="s">
        <v>263</v>
      </c>
      <c r="D91" s="186" t="s">
        <v>104</v>
      </c>
      <c r="E91" s="187" t="n">
        <v>5</v>
      </c>
      <c r="F91" s="187" t="n">
        <v>0</v>
      </c>
      <c r="G91" s="188" t="n">
        <f aca="false">E91*F91</f>
        <v>0</v>
      </c>
      <c r="O91" s="182" t="n">
        <v>2</v>
      </c>
      <c r="AA91" s="154" t="n">
        <v>11</v>
      </c>
      <c r="AB91" s="154" t="n">
        <v>3</v>
      </c>
      <c r="AC91" s="154" t="n">
        <v>84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1</v>
      </c>
      <c r="CB91" s="189" t="n">
        <v>3</v>
      </c>
      <c r="CZ91" s="154" t="n">
        <v>0</v>
      </c>
    </row>
    <row r="92" customFormat="false" ht="12.75" hidden="false" customHeight="false" outlineLevel="0" collapsed="false">
      <c r="A92" s="183" t="n">
        <v>77</v>
      </c>
      <c r="B92" s="184" t="s">
        <v>264</v>
      </c>
      <c r="C92" s="185" t="s">
        <v>265</v>
      </c>
      <c r="D92" s="186" t="s">
        <v>233</v>
      </c>
      <c r="E92" s="187" t="n">
        <v>5</v>
      </c>
      <c r="F92" s="187" t="n">
        <v>0</v>
      </c>
      <c r="G92" s="188" t="n">
        <f aca="false">E92*F92</f>
        <v>0</v>
      </c>
      <c r="O92" s="182" t="n">
        <v>2</v>
      </c>
      <c r="AA92" s="154" t="n">
        <v>11</v>
      </c>
      <c r="AB92" s="154" t="n">
        <v>3</v>
      </c>
      <c r="AC92" s="154" t="n">
        <v>85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1</v>
      </c>
      <c r="CB92" s="189" t="n">
        <v>3</v>
      </c>
      <c r="CZ92" s="154" t="n">
        <v>0</v>
      </c>
    </row>
    <row r="93" customFormat="false" ht="12.75" hidden="false" customHeight="false" outlineLevel="0" collapsed="false">
      <c r="A93" s="183" t="n">
        <v>78</v>
      </c>
      <c r="B93" s="184" t="s">
        <v>266</v>
      </c>
      <c r="C93" s="185" t="s">
        <v>267</v>
      </c>
      <c r="D93" s="186" t="s">
        <v>233</v>
      </c>
      <c r="E93" s="187" t="n">
        <v>2</v>
      </c>
      <c r="F93" s="187" t="n">
        <v>0</v>
      </c>
      <c r="G93" s="188" t="n">
        <f aca="false">E93*F93</f>
        <v>0</v>
      </c>
      <c r="O93" s="182" t="n">
        <v>2</v>
      </c>
      <c r="AA93" s="154" t="n">
        <v>11</v>
      </c>
      <c r="AB93" s="154" t="n">
        <v>3</v>
      </c>
      <c r="AC93" s="154" t="n">
        <v>86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1</v>
      </c>
      <c r="CB93" s="189" t="n">
        <v>3</v>
      </c>
      <c r="CZ93" s="154" t="n">
        <v>0</v>
      </c>
    </row>
    <row r="94" customFormat="false" ht="12.75" hidden="false" customHeight="false" outlineLevel="0" collapsed="false">
      <c r="A94" s="183" t="n">
        <v>79</v>
      </c>
      <c r="B94" s="184" t="s">
        <v>268</v>
      </c>
      <c r="C94" s="185" t="s">
        <v>269</v>
      </c>
      <c r="D94" s="186" t="s">
        <v>233</v>
      </c>
      <c r="E94" s="187" t="n">
        <v>28</v>
      </c>
      <c r="F94" s="187" t="n">
        <v>0</v>
      </c>
      <c r="G94" s="188" t="n">
        <f aca="false">E94*F94</f>
        <v>0</v>
      </c>
      <c r="O94" s="182" t="n">
        <v>2</v>
      </c>
      <c r="AA94" s="154" t="n">
        <v>11</v>
      </c>
      <c r="AB94" s="154" t="n">
        <v>3</v>
      </c>
      <c r="AC94" s="154" t="n">
        <v>96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1</v>
      </c>
      <c r="CB94" s="189" t="n">
        <v>3</v>
      </c>
      <c r="CZ94" s="154" t="n">
        <v>0</v>
      </c>
    </row>
    <row r="95" customFormat="false" ht="12.75" hidden="false" customHeight="false" outlineLevel="0" collapsed="false">
      <c r="A95" s="183" t="n">
        <v>80</v>
      </c>
      <c r="B95" s="184" t="s">
        <v>270</v>
      </c>
      <c r="C95" s="185" t="s">
        <v>271</v>
      </c>
      <c r="D95" s="186" t="s">
        <v>146</v>
      </c>
      <c r="E95" s="187" t="n">
        <v>12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4E-005</v>
      </c>
    </row>
    <row r="96" customFormat="false" ht="12.75" hidden="false" customHeight="false" outlineLevel="0" collapsed="false">
      <c r="A96" s="183" t="n">
        <v>81</v>
      </c>
      <c r="B96" s="184" t="s">
        <v>272</v>
      </c>
      <c r="C96" s="185" t="s">
        <v>273</v>
      </c>
      <c r="D96" s="186" t="s">
        <v>146</v>
      </c>
      <c r="E96" s="187" t="n">
        <v>20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.00013</v>
      </c>
    </row>
    <row r="97" customFormat="false" ht="12.75" hidden="false" customHeight="false" outlineLevel="0" collapsed="false">
      <c r="A97" s="183" t="n">
        <v>82</v>
      </c>
      <c r="B97" s="184" t="s">
        <v>274</v>
      </c>
      <c r="C97" s="185" t="s">
        <v>275</v>
      </c>
      <c r="D97" s="186" t="s">
        <v>146</v>
      </c>
      <c r="E97" s="187" t="n">
        <v>10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017</v>
      </c>
    </row>
    <row r="98" customFormat="false" ht="12.75" hidden="false" customHeight="false" outlineLevel="0" collapsed="false">
      <c r="A98" s="183" t="n">
        <v>83</v>
      </c>
      <c r="B98" s="184" t="s">
        <v>276</v>
      </c>
      <c r="C98" s="185" t="s">
        <v>277</v>
      </c>
      <c r="D98" s="186" t="s">
        <v>146</v>
      </c>
      <c r="E98" s="187" t="n">
        <v>10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021</v>
      </c>
    </row>
    <row r="99" customFormat="false" ht="12.75" hidden="false" customHeight="false" outlineLevel="0" collapsed="false">
      <c r="A99" s="183" t="n">
        <v>84</v>
      </c>
      <c r="B99" s="184" t="s">
        <v>278</v>
      </c>
      <c r="C99" s="185" t="s">
        <v>279</v>
      </c>
      <c r="D99" s="186" t="s">
        <v>146</v>
      </c>
      <c r="E99" s="187" t="n">
        <v>10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85</v>
      </c>
      <c r="B100" s="184" t="s">
        <v>280</v>
      </c>
      <c r="C100" s="185" t="s">
        <v>281</v>
      </c>
      <c r="D100" s="186" t="s">
        <v>146</v>
      </c>
      <c r="E100" s="187" t="n">
        <v>2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86</v>
      </c>
      <c r="B101" s="184" t="s">
        <v>282</v>
      </c>
      <c r="C101" s="185" t="s">
        <v>283</v>
      </c>
      <c r="D101" s="186" t="s">
        <v>146</v>
      </c>
      <c r="E101" s="187" t="n">
        <v>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</v>
      </c>
    </row>
    <row r="102" customFormat="false" ht="12.75" hidden="false" customHeight="false" outlineLevel="0" collapsed="false">
      <c r="A102" s="183" t="n">
        <v>87</v>
      </c>
      <c r="B102" s="184" t="s">
        <v>284</v>
      </c>
      <c r="C102" s="185" t="s">
        <v>285</v>
      </c>
      <c r="D102" s="186" t="s">
        <v>146</v>
      </c>
      <c r="E102" s="187" t="n">
        <v>13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</v>
      </c>
    </row>
    <row r="103" customFormat="false" ht="12.75" hidden="false" customHeight="false" outlineLevel="0" collapsed="false">
      <c r="A103" s="183" t="n">
        <v>88</v>
      </c>
      <c r="B103" s="184" t="s">
        <v>286</v>
      </c>
      <c r="C103" s="185" t="s">
        <v>287</v>
      </c>
      <c r="D103" s="186" t="s">
        <v>146</v>
      </c>
      <c r="E103" s="187" t="n">
        <v>4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</v>
      </c>
    </row>
    <row r="104" customFormat="false" ht="12.75" hidden="false" customHeight="false" outlineLevel="0" collapsed="false">
      <c r="A104" s="183" t="n">
        <v>89</v>
      </c>
      <c r="B104" s="184" t="s">
        <v>288</v>
      </c>
      <c r="C104" s="185" t="s">
        <v>289</v>
      </c>
      <c r="D104" s="186" t="s">
        <v>146</v>
      </c>
      <c r="E104" s="187" t="n">
        <v>2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</v>
      </c>
    </row>
    <row r="105" customFormat="false" ht="12.75" hidden="false" customHeight="false" outlineLevel="0" collapsed="false">
      <c r="A105" s="183" t="n">
        <v>90</v>
      </c>
      <c r="B105" s="184" t="s">
        <v>290</v>
      </c>
      <c r="C105" s="185" t="s">
        <v>291</v>
      </c>
      <c r="D105" s="186" t="s">
        <v>146</v>
      </c>
      <c r="E105" s="187" t="n">
        <v>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</v>
      </c>
    </row>
    <row r="106" customFormat="false" ht="12.75" hidden="false" customHeight="false" outlineLevel="0" collapsed="false">
      <c r="A106" s="183" t="n">
        <v>91</v>
      </c>
      <c r="B106" s="184" t="s">
        <v>292</v>
      </c>
      <c r="C106" s="185" t="s">
        <v>293</v>
      </c>
      <c r="D106" s="186" t="s">
        <v>146</v>
      </c>
      <c r="E106" s="187" t="n">
        <v>1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0047</v>
      </c>
    </row>
    <row r="107" customFormat="false" ht="12.75" hidden="false" customHeight="false" outlineLevel="0" collapsed="false">
      <c r="A107" s="183" t="n">
        <v>92</v>
      </c>
      <c r="B107" s="184" t="s">
        <v>294</v>
      </c>
      <c r="C107" s="185" t="s">
        <v>295</v>
      </c>
      <c r="D107" s="186" t="s">
        <v>146</v>
      </c>
      <c r="E107" s="187" t="n">
        <v>7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.0006</v>
      </c>
    </row>
    <row r="108" customFormat="false" ht="12.75" hidden="false" customHeight="false" outlineLevel="0" collapsed="false">
      <c r="A108" s="183" t="n">
        <v>93</v>
      </c>
      <c r="B108" s="184" t="s">
        <v>296</v>
      </c>
      <c r="C108" s="185" t="s">
        <v>297</v>
      </c>
      <c r="D108" s="186" t="s">
        <v>146</v>
      </c>
      <c r="E108" s="187" t="n">
        <v>13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.00297</v>
      </c>
    </row>
    <row r="109" customFormat="false" ht="12.75" hidden="false" customHeight="false" outlineLevel="0" collapsed="false">
      <c r="A109" s="183" t="n">
        <v>94</v>
      </c>
      <c r="B109" s="184" t="s">
        <v>298</v>
      </c>
      <c r="C109" s="185" t="s">
        <v>299</v>
      </c>
      <c r="D109" s="186" t="s">
        <v>179</v>
      </c>
      <c r="E109" s="187" t="n">
        <v>0.079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95</v>
      </c>
      <c r="B110" s="184" t="s">
        <v>300</v>
      </c>
      <c r="C110" s="185" t="s">
        <v>301</v>
      </c>
      <c r="D110" s="186" t="s">
        <v>70</v>
      </c>
      <c r="E110" s="187"/>
      <c r="F110" s="187" t="n">
        <v>0</v>
      </c>
      <c r="G110" s="188" t="n">
        <f aca="false">E110*F110</f>
        <v>0</v>
      </c>
      <c r="O110" s="182" t="n">
        <v>2</v>
      </c>
      <c r="AA110" s="154" t="n">
        <v>7</v>
      </c>
      <c r="AB110" s="154" t="n">
        <v>1002</v>
      </c>
      <c r="AC110" s="154" t="n">
        <v>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7</v>
      </c>
      <c r="CB110" s="189" t="n">
        <v>1002</v>
      </c>
      <c r="CZ110" s="154" t="n">
        <v>0</v>
      </c>
    </row>
    <row r="111" customFormat="false" ht="12.75" hidden="false" customHeight="false" outlineLevel="0" collapsed="false">
      <c r="A111" s="190"/>
      <c r="B111" s="191" t="s">
        <v>127</v>
      </c>
      <c r="C111" s="192" t="str">
        <f aca="false">CONCATENATE(B74," ",C74)</f>
        <v>734 Armatury</v>
      </c>
      <c r="D111" s="193"/>
      <c r="E111" s="194"/>
      <c r="F111" s="195"/>
      <c r="G111" s="196" t="n">
        <f aca="false">SUM(G74:G110)</f>
        <v>0</v>
      </c>
      <c r="O111" s="182" t="n">
        <v>4</v>
      </c>
      <c r="BA111" s="197" t="n">
        <f aca="false">SUM(BA74:BA110)</f>
        <v>0</v>
      </c>
      <c r="BB111" s="197" t="n">
        <f aca="false">SUM(BB74:BB110)</f>
        <v>0</v>
      </c>
      <c r="BC111" s="197" t="n">
        <f aca="false">SUM(BC74:BC110)</f>
        <v>0</v>
      </c>
      <c r="BD111" s="197" t="n">
        <f aca="false">SUM(BD74:BD110)</f>
        <v>0</v>
      </c>
      <c r="BE111" s="197" t="n">
        <f aca="false">SUM(BE74:BE110)</f>
        <v>0</v>
      </c>
    </row>
    <row r="112" customFormat="false" ht="12.75" hidden="false" customHeight="false" outlineLevel="0" collapsed="false">
      <c r="A112" s="175" t="s">
        <v>90</v>
      </c>
      <c r="B112" s="176" t="s">
        <v>302</v>
      </c>
      <c r="C112" s="177" t="s">
        <v>303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12.75" hidden="false" customHeight="false" outlineLevel="0" collapsed="false">
      <c r="A113" s="183" t="n">
        <v>96</v>
      </c>
      <c r="B113" s="184" t="s">
        <v>304</v>
      </c>
      <c r="C113" s="185" t="s">
        <v>305</v>
      </c>
      <c r="D113" s="186" t="s">
        <v>120</v>
      </c>
      <c r="E113" s="187" t="n">
        <v>60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</v>
      </c>
    </row>
    <row r="114" customFormat="false" ht="22.5" hidden="false" customHeight="false" outlineLevel="0" collapsed="false">
      <c r="A114" s="183" t="n">
        <v>97</v>
      </c>
      <c r="B114" s="184" t="s">
        <v>306</v>
      </c>
      <c r="C114" s="185" t="s">
        <v>307</v>
      </c>
      <c r="D114" s="186" t="s">
        <v>146</v>
      </c>
      <c r="E114" s="187" t="n">
        <v>9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8E-005</v>
      </c>
    </row>
    <row r="115" customFormat="false" ht="22.5" hidden="false" customHeight="false" outlineLevel="0" collapsed="false">
      <c r="A115" s="183" t="n">
        <v>98</v>
      </c>
      <c r="B115" s="184" t="s">
        <v>308</v>
      </c>
      <c r="C115" s="185" t="s">
        <v>309</v>
      </c>
      <c r="D115" s="186" t="s">
        <v>146</v>
      </c>
      <c r="E115" s="187" t="n">
        <v>6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8E-005</v>
      </c>
    </row>
    <row r="116" customFormat="false" ht="12.75" hidden="false" customHeight="false" outlineLevel="0" collapsed="false">
      <c r="A116" s="183" t="n">
        <v>99</v>
      </c>
      <c r="B116" s="184" t="s">
        <v>310</v>
      </c>
      <c r="C116" s="185" t="s">
        <v>311</v>
      </c>
      <c r="D116" s="186" t="s">
        <v>146</v>
      </c>
      <c r="E116" s="187" t="n">
        <v>3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864</v>
      </c>
    </row>
    <row r="117" customFormat="false" ht="12.75" hidden="false" customHeight="false" outlineLevel="0" collapsed="false">
      <c r="A117" s="183" t="n">
        <v>100</v>
      </c>
      <c r="B117" s="184" t="s">
        <v>312</v>
      </c>
      <c r="C117" s="185" t="s">
        <v>313</v>
      </c>
      <c r="D117" s="186" t="s">
        <v>146</v>
      </c>
      <c r="E117" s="187" t="n">
        <v>3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216</v>
      </c>
    </row>
    <row r="118" customFormat="false" ht="12.75" hidden="false" customHeight="false" outlineLevel="0" collapsed="false">
      <c r="A118" s="183" t="n">
        <v>101</v>
      </c>
      <c r="B118" s="184" t="s">
        <v>314</v>
      </c>
      <c r="C118" s="185" t="s">
        <v>315</v>
      </c>
      <c r="D118" s="186" t="s">
        <v>146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3024</v>
      </c>
    </row>
    <row r="119" customFormat="false" ht="12.75" hidden="false" customHeight="false" outlineLevel="0" collapsed="false">
      <c r="A119" s="183" t="n">
        <v>102</v>
      </c>
      <c r="B119" s="184" t="s">
        <v>316</v>
      </c>
      <c r="C119" s="185" t="s">
        <v>317</v>
      </c>
      <c r="D119" s="186" t="s">
        <v>146</v>
      </c>
      <c r="E119" s="187" t="n">
        <v>5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305</v>
      </c>
    </row>
    <row r="120" customFormat="false" ht="12.75" hidden="false" customHeight="false" outlineLevel="0" collapsed="false">
      <c r="A120" s="183" t="n">
        <v>103</v>
      </c>
      <c r="B120" s="184" t="s">
        <v>318</v>
      </c>
      <c r="C120" s="185" t="s">
        <v>319</v>
      </c>
      <c r="D120" s="186" t="s">
        <v>146</v>
      </c>
      <c r="E120" s="187" t="n">
        <v>2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427</v>
      </c>
    </row>
    <row r="121" customFormat="false" ht="12.75" hidden="false" customHeight="false" outlineLevel="0" collapsed="false">
      <c r="A121" s="183" t="n">
        <v>104</v>
      </c>
      <c r="B121" s="184" t="s">
        <v>320</v>
      </c>
      <c r="C121" s="185" t="s">
        <v>321</v>
      </c>
      <c r="D121" s="186" t="s">
        <v>179</v>
      </c>
      <c r="E121" s="187" t="n">
        <v>2.026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12.75" hidden="false" customHeight="false" outlineLevel="0" collapsed="false">
      <c r="A122" s="183" t="n">
        <v>105</v>
      </c>
      <c r="B122" s="184" t="s">
        <v>322</v>
      </c>
      <c r="C122" s="185" t="s">
        <v>323</v>
      </c>
      <c r="D122" s="186" t="s">
        <v>70</v>
      </c>
      <c r="E122" s="187"/>
      <c r="F122" s="187" t="n">
        <v>0</v>
      </c>
      <c r="G122" s="188" t="n">
        <f aca="false">E122*F122</f>
        <v>0</v>
      </c>
      <c r="O122" s="182" t="n">
        <v>2</v>
      </c>
      <c r="AA122" s="154" t="n">
        <v>7</v>
      </c>
      <c r="AB122" s="154" t="n">
        <v>1002</v>
      </c>
      <c r="AC122" s="154" t="n">
        <v>5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7</v>
      </c>
      <c r="CB122" s="189" t="n">
        <v>1002</v>
      </c>
      <c r="CZ122" s="154" t="n">
        <v>0</v>
      </c>
    </row>
    <row r="123" customFormat="false" ht="12.75" hidden="false" customHeight="false" outlineLevel="0" collapsed="false">
      <c r="A123" s="190"/>
      <c r="B123" s="191" t="s">
        <v>127</v>
      </c>
      <c r="C123" s="192" t="str">
        <f aca="false">CONCATENATE(B112," ",C112)</f>
        <v>735 Otopná tělesa</v>
      </c>
      <c r="D123" s="193"/>
      <c r="E123" s="194"/>
      <c r="F123" s="195"/>
      <c r="G123" s="196" t="n">
        <f aca="false">SUM(G112:G122)</f>
        <v>0</v>
      </c>
      <c r="O123" s="182" t="n">
        <v>4</v>
      </c>
      <c r="BA123" s="197" t="n">
        <f aca="false">SUM(BA112:BA122)</f>
        <v>0</v>
      </c>
      <c r="BB123" s="197" t="n">
        <f aca="false">SUM(BB112:BB122)</f>
        <v>0</v>
      </c>
      <c r="BC123" s="197" t="n">
        <f aca="false">SUM(BC112:BC122)</f>
        <v>0</v>
      </c>
      <c r="BD123" s="197" t="n">
        <f aca="false">SUM(BD112:BD122)</f>
        <v>0</v>
      </c>
      <c r="BE123" s="197" t="n">
        <f aca="false">SUM(BE112:BE122)</f>
        <v>0</v>
      </c>
    </row>
    <row r="124" customFormat="false" ht="12.75" hidden="false" customHeight="false" outlineLevel="0" collapsed="false">
      <c r="A124" s="175" t="s">
        <v>90</v>
      </c>
      <c r="B124" s="176" t="s">
        <v>324</v>
      </c>
      <c r="C124" s="177" t="s">
        <v>325</v>
      </c>
      <c r="D124" s="178"/>
      <c r="E124" s="179"/>
      <c r="F124" s="179"/>
      <c r="G124" s="180"/>
      <c r="H124" s="181"/>
      <c r="I124" s="181"/>
      <c r="O124" s="182" t="n">
        <v>1</v>
      </c>
    </row>
    <row r="125" customFormat="false" ht="12.75" hidden="false" customHeight="false" outlineLevel="0" collapsed="false">
      <c r="A125" s="183" t="n">
        <v>106</v>
      </c>
      <c r="B125" s="184" t="s">
        <v>326</v>
      </c>
      <c r="C125" s="185" t="s">
        <v>327</v>
      </c>
      <c r="D125" s="186" t="s">
        <v>328</v>
      </c>
      <c r="E125" s="187" t="n">
        <v>75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6E-005</v>
      </c>
    </row>
    <row r="126" customFormat="false" ht="12.75" hidden="false" customHeight="false" outlineLevel="0" collapsed="false">
      <c r="A126" s="183" t="n">
        <v>107</v>
      </c>
      <c r="B126" s="184" t="s">
        <v>329</v>
      </c>
      <c r="C126" s="185" t="s">
        <v>330</v>
      </c>
      <c r="D126" s="186" t="s">
        <v>331</v>
      </c>
      <c r="E126" s="187" t="n">
        <v>0.075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3</v>
      </c>
      <c r="AB126" s="154" t="n">
        <v>7</v>
      </c>
      <c r="AC126" s="154" t="n">
        <v>13231064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1</v>
      </c>
    </row>
    <row r="127" customFormat="false" ht="12.75" hidden="false" customHeight="false" outlineLevel="0" collapsed="false">
      <c r="A127" s="183" t="n">
        <v>108</v>
      </c>
      <c r="B127" s="184" t="s">
        <v>332</v>
      </c>
      <c r="C127" s="185" t="s">
        <v>333</v>
      </c>
      <c r="D127" s="186" t="s">
        <v>70</v>
      </c>
      <c r="E127" s="187"/>
      <c r="F127" s="187" t="n">
        <v>0</v>
      </c>
      <c r="G127" s="188" t="n">
        <f aca="false">E127*F127</f>
        <v>0</v>
      </c>
      <c r="O127" s="182" t="n">
        <v>2</v>
      </c>
      <c r="AA127" s="154" t="n">
        <v>7</v>
      </c>
      <c r="AB127" s="154" t="n">
        <v>1002</v>
      </c>
      <c r="AC127" s="154" t="n">
        <v>5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7</v>
      </c>
      <c r="CB127" s="189" t="n">
        <v>1002</v>
      </c>
      <c r="CZ127" s="154" t="n">
        <v>0</v>
      </c>
    </row>
    <row r="128" customFormat="false" ht="12.75" hidden="false" customHeight="false" outlineLevel="0" collapsed="false">
      <c r="A128" s="190"/>
      <c r="B128" s="191" t="s">
        <v>127</v>
      </c>
      <c r="C128" s="192" t="str">
        <f aca="false">CONCATENATE(B124," ",C124)</f>
        <v>767 Konstrukce zámečnické</v>
      </c>
      <c r="D128" s="193"/>
      <c r="E128" s="194"/>
      <c r="F128" s="195"/>
      <c r="G128" s="196" t="n">
        <f aca="false">SUM(G124:G127)</f>
        <v>0</v>
      </c>
      <c r="O128" s="182" t="n">
        <v>4</v>
      </c>
      <c r="BA128" s="197" t="n">
        <f aca="false">SUM(BA124:BA127)</f>
        <v>0</v>
      </c>
      <c r="BB128" s="197" t="n">
        <f aca="false">SUM(BB124:BB127)</f>
        <v>0</v>
      </c>
      <c r="BC128" s="197" t="n">
        <f aca="false">SUM(BC124:BC127)</f>
        <v>0</v>
      </c>
      <c r="BD128" s="197" t="n">
        <f aca="false">SUM(BD124:BD127)</f>
        <v>0</v>
      </c>
      <c r="BE128" s="197" t="n">
        <f aca="false">SUM(BE124:BE127)</f>
        <v>0</v>
      </c>
    </row>
    <row r="129" customFormat="false" ht="12.75" hidden="false" customHeight="false" outlineLevel="0" collapsed="false">
      <c r="A129" s="175" t="s">
        <v>90</v>
      </c>
      <c r="B129" s="176" t="s">
        <v>334</v>
      </c>
      <c r="C129" s="177" t="s">
        <v>335</v>
      </c>
      <c r="D129" s="178"/>
      <c r="E129" s="179"/>
      <c r="F129" s="179"/>
      <c r="G129" s="180"/>
      <c r="H129" s="181"/>
      <c r="I129" s="181"/>
      <c r="O129" s="182" t="n">
        <v>1</v>
      </c>
    </row>
    <row r="130" customFormat="false" ht="12.75" hidden="false" customHeight="false" outlineLevel="0" collapsed="false">
      <c r="A130" s="183" t="n">
        <v>109</v>
      </c>
      <c r="B130" s="184" t="s">
        <v>336</v>
      </c>
      <c r="C130" s="185" t="s">
        <v>337</v>
      </c>
      <c r="D130" s="186" t="s">
        <v>120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.00031</v>
      </c>
    </row>
    <row r="131" customFormat="false" ht="12.75" hidden="false" customHeight="false" outlineLevel="0" collapsed="false">
      <c r="A131" s="183" t="n">
        <v>110</v>
      </c>
      <c r="B131" s="184" t="s">
        <v>338</v>
      </c>
      <c r="C131" s="185" t="s">
        <v>339</v>
      </c>
      <c r="D131" s="186" t="s">
        <v>95</v>
      </c>
      <c r="E131" s="187" t="n">
        <v>15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0</v>
      </c>
      <c r="AC131" s="154" t="n">
        <v>0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0</v>
      </c>
      <c r="CZ131" s="154" t="n">
        <v>0.0001</v>
      </c>
    </row>
    <row r="132" customFormat="false" ht="12.75" hidden="false" customHeight="false" outlineLevel="0" collapsed="false">
      <c r="A132" s="183" t="n">
        <v>111</v>
      </c>
      <c r="B132" s="184" t="s">
        <v>340</v>
      </c>
      <c r="C132" s="185" t="s">
        <v>341</v>
      </c>
      <c r="D132" s="186" t="s">
        <v>95</v>
      </c>
      <c r="E132" s="187" t="n">
        <v>25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.00012</v>
      </c>
    </row>
    <row r="133" customFormat="false" ht="12.75" hidden="false" customHeight="false" outlineLevel="0" collapsed="false">
      <c r="A133" s="190"/>
      <c r="B133" s="191" t="s">
        <v>127</v>
      </c>
      <c r="C133" s="192" t="str">
        <f aca="false">CONCATENATE(B129," ",C129)</f>
        <v>783 Nátěry</v>
      </c>
      <c r="D133" s="193"/>
      <c r="E133" s="194"/>
      <c r="F133" s="195"/>
      <c r="G133" s="196" t="n">
        <f aca="false">SUM(G129:G132)</f>
        <v>0</v>
      </c>
      <c r="O133" s="182" t="n">
        <v>4</v>
      </c>
      <c r="BA133" s="197" t="n">
        <f aca="false">SUM(BA129:BA132)</f>
        <v>0</v>
      </c>
      <c r="BB133" s="197" t="n">
        <f aca="false">SUM(BB129:BB132)</f>
        <v>0</v>
      </c>
      <c r="BC133" s="197" t="n">
        <f aca="false">SUM(BC129:BC132)</f>
        <v>0</v>
      </c>
      <c r="BD133" s="197" t="n">
        <f aca="false">SUM(BD129:BD132)</f>
        <v>0</v>
      </c>
      <c r="BE133" s="197" t="n">
        <f aca="false">SUM(BE129:BE132)</f>
        <v>0</v>
      </c>
    </row>
    <row r="134" customFormat="false" ht="12.75" hidden="false" customHeight="false" outlineLevel="0" collapsed="false">
      <c r="A134" s="175" t="s">
        <v>90</v>
      </c>
      <c r="B134" s="176" t="s">
        <v>342</v>
      </c>
      <c r="C134" s="177" t="s">
        <v>343</v>
      </c>
      <c r="D134" s="178"/>
      <c r="E134" s="179"/>
      <c r="F134" s="179"/>
      <c r="G134" s="180"/>
      <c r="H134" s="181"/>
      <c r="I134" s="181"/>
      <c r="O134" s="182" t="n">
        <v>1</v>
      </c>
    </row>
    <row r="135" customFormat="false" ht="12.75" hidden="false" customHeight="false" outlineLevel="0" collapsed="false">
      <c r="A135" s="183" t="n">
        <v>112</v>
      </c>
      <c r="B135" s="184" t="s">
        <v>344</v>
      </c>
      <c r="C135" s="185" t="s">
        <v>345</v>
      </c>
      <c r="D135" s="186" t="s">
        <v>233</v>
      </c>
      <c r="E135" s="187" t="n">
        <v>2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1</v>
      </c>
      <c r="AB135" s="154" t="n">
        <v>3</v>
      </c>
      <c r="AC135" s="154" t="n">
        <v>112</v>
      </c>
      <c r="AZ135" s="154" t="n">
        <v>4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1</v>
      </c>
      <c r="CB135" s="189" t="n">
        <v>3</v>
      </c>
      <c r="CZ135" s="154" t="n">
        <v>0</v>
      </c>
    </row>
    <row r="136" customFormat="false" ht="12.75" hidden="false" customHeight="false" outlineLevel="0" collapsed="false">
      <c r="A136" s="183" t="n">
        <v>113</v>
      </c>
      <c r="B136" s="184" t="s">
        <v>346</v>
      </c>
      <c r="C136" s="185" t="s">
        <v>347</v>
      </c>
      <c r="D136" s="186" t="s">
        <v>233</v>
      </c>
      <c r="E136" s="187" t="n">
        <v>3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1</v>
      </c>
      <c r="AB136" s="154" t="n">
        <v>3</v>
      </c>
      <c r="AC136" s="154" t="n">
        <v>113</v>
      </c>
      <c r="AZ136" s="154" t="n">
        <v>4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1</v>
      </c>
      <c r="CB136" s="189" t="n">
        <v>3</v>
      </c>
      <c r="CZ136" s="154" t="n">
        <v>0</v>
      </c>
    </row>
    <row r="137" customFormat="false" ht="12.75" hidden="false" customHeight="false" outlineLevel="0" collapsed="false">
      <c r="A137" s="183" t="n">
        <v>114</v>
      </c>
      <c r="B137" s="184" t="s">
        <v>348</v>
      </c>
      <c r="C137" s="185" t="s">
        <v>349</v>
      </c>
      <c r="D137" s="186" t="s">
        <v>233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1</v>
      </c>
      <c r="AB137" s="154" t="n">
        <v>3</v>
      </c>
      <c r="AC137" s="154" t="n">
        <v>114</v>
      </c>
      <c r="AZ137" s="154" t="n">
        <v>4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1</v>
      </c>
      <c r="CB137" s="189" t="n">
        <v>3</v>
      </c>
      <c r="CZ137" s="154" t="n">
        <v>0</v>
      </c>
    </row>
    <row r="138" customFormat="false" ht="12.75" hidden="false" customHeight="false" outlineLevel="0" collapsed="false">
      <c r="A138" s="183" t="n">
        <v>115</v>
      </c>
      <c r="B138" s="184" t="s">
        <v>350</v>
      </c>
      <c r="C138" s="185" t="s">
        <v>351</v>
      </c>
      <c r="D138" s="186" t="s">
        <v>233</v>
      </c>
      <c r="E138" s="187" t="n">
        <v>2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1</v>
      </c>
      <c r="AB138" s="154" t="n">
        <v>3</v>
      </c>
      <c r="AC138" s="154" t="n">
        <v>115</v>
      </c>
      <c r="AZ138" s="154" t="n">
        <v>4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1</v>
      </c>
      <c r="CB138" s="189" t="n">
        <v>3</v>
      </c>
      <c r="CZ138" s="154" t="n">
        <v>0</v>
      </c>
    </row>
    <row r="139" customFormat="false" ht="12.75" hidden="false" customHeight="false" outlineLevel="0" collapsed="false">
      <c r="A139" s="183" t="n">
        <v>116</v>
      </c>
      <c r="B139" s="184" t="s">
        <v>352</v>
      </c>
      <c r="C139" s="185" t="s">
        <v>353</v>
      </c>
      <c r="D139" s="186" t="s">
        <v>233</v>
      </c>
      <c r="E139" s="187" t="n">
        <v>2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1</v>
      </c>
      <c r="AB139" s="154" t="n">
        <v>3</v>
      </c>
      <c r="AC139" s="154" t="n">
        <v>116</v>
      </c>
      <c r="AZ139" s="154" t="n">
        <v>4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1</v>
      </c>
      <c r="CB139" s="189" t="n">
        <v>3</v>
      </c>
      <c r="CZ139" s="154" t="n">
        <v>0</v>
      </c>
    </row>
    <row r="140" customFormat="false" ht="22.5" hidden="false" customHeight="false" outlineLevel="0" collapsed="false">
      <c r="A140" s="183" t="n">
        <v>117</v>
      </c>
      <c r="B140" s="184" t="s">
        <v>354</v>
      </c>
      <c r="C140" s="185" t="s">
        <v>355</v>
      </c>
      <c r="D140" s="186" t="s">
        <v>233</v>
      </c>
      <c r="E140" s="187" t="n">
        <v>1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1</v>
      </c>
      <c r="AB140" s="154" t="n">
        <v>3</v>
      </c>
      <c r="AC140" s="154" t="n">
        <v>117</v>
      </c>
      <c r="AZ140" s="154" t="n">
        <v>4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1</v>
      </c>
      <c r="CB140" s="189" t="n">
        <v>3</v>
      </c>
      <c r="CZ140" s="154" t="n">
        <v>0</v>
      </c>
    </row>
    <row r="141" customFormat="false" ht="12.75" hidden="false" customHeight="false" outlineLevel="0" collapsed="false">
      <c r="A141" s="183" t="n">
        <v>118</v>
      </c>
      <c r="B141" s="184" t="s">
        <v>356</v>
      </c>
      <c r="C141" s="185" t="s">
        <v>357</v>
      </c>
      <c r="D141" s="186" t="s">
        <v>233</v>
      </c>
      <c r="E141" s="187" t="n">
        <v>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1</v>
      </c>
      <c r="AB141" s="154" t="n">
        <v>3</v>
      </c>
      <c r="AC141" s="154" t="n">
        <v>119</v>
      </c>
      <c r="AZ141" s="154" t="n">
        <v>4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1</v>
      </c>
      <c r="CB141" s="189" t="n">
        <v>3</v>
      </c>
      <c r="CZ141" s="154" t="n">
        <v>0</v>
      </c>
    </row>
    <row r="142" customFormat="false" ht="12.75" hidden="false" customHeight="false" outlineLevel="0" collapsed="false">
      <c r="A142" s="183" t="n">
        <v>119</v>
      </c>
      <c r="B142" s="184" t="s">
        <v>358</v>
      </c>
      <c r="C142" s="185" t="s">
        <v>359</v>
      </c>
      <c r="D142" s="186" t="s">
        <v>233</v>
      </c>
      <c r="E142" s="187" t="n">
        <v>1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1</v>
      </c>
      <c r="AB142" s="154" t="n">
        <v>3</v>
      </c>
      <c r="AC142" s="154" t="n">
        <v>120</v>
      </c>
      <c r="AZ142" s="154" t="n">
        <v>4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1</v>
      </c>
      <c r="CB142" s="189" t="n">
        <v>3</v>
      </c>
      <c r="CZ142" s="154" t="n">
        <v>0</v>
      </c>
    </row>
    <row r="143" customFormat="false" ht="12.75" hidden="false" customHeight="false" outlineLevel="0" collapsed="false">
      <c r="A143" s="183" t="n">
        <v>120</v>
      </c>
      <c r="B143" s="184" t="s">
        <v>360</v>
      </c>
      <c r="C143" s="185" t="s">
        <v>361</v>
      </c>
      <c r="D143" s="186" t="s">
        <v>233</v>
      </c>
      <c r="E143" s="187" t="n">
        <v>2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1</v>
      </c>
      <c r="AB143" s="154" t="n">
        <v>3</v>
      </c>
      <c r="AC143" s="154" t="n">
        <v>121</v>
      </c>
      <c r="AZ143" s="154" t="n">
        <v>4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1</v>
      </c>
      <c r="CB143" s="189" t="n">
        <v>3</v>
      </c>
      <c r="CZ143" s="154" t="n">
        <v>0</v>
      </c>
    </row>
    <row r="144" customFormat="false" ht="22.5" hidden="false" customHeight="false" outlineLevel="0" collapsed="false">
      <c r="A144" s="183" t="n">
        <v>121</v>
      </c>
      <c r="B144" s="184" t="s">
        <v>362</v>
      </c>
      <c r="C144" s="185" t="s">
        <v>363</v>
      </c>
      <c r="D144" s="186" t="s">
        <v>233</v>
      </c>
      <c r="E144" s="187" t="n">
        <v>1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1</v>
      </c>
      <c r="AB144" s="154" t="n">
        <v>3</v>
      </c>
      <c r="AC144" s="154" t="n">
        <v>122</v>
      </c>
      <c r="AZ144" s="154" t="n">
        <v>4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1</v>
      </c>
      <c r="CB144" s="189" t="n">
        <v>3</v>
      </c>
      <c r="CZ144" s="154" t="n">
        <v>0</v>
      </c>
    </row>
    <row r="145" customFormat="false" ht="22.5" hidden="false" customHeight="false" outlineLevel="0" collapsed="false">
      <c r="A145" s="183" t="n">
        <v>122</v>
      </c>
      <c r="B145" s="184" t="s">
        <v>364</v>
      </c>
      <c r="C145" s="185" t="s">
        <v>365</v>
      </c>
      <c r="D145" s="186" t="s">
        <v>366</v>
      </c>
      <c r="E145" s="187" t="n">
        <v>2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1</v>
      </c>
      <c r="AB145" s="154" t="n">
        <v>3</v>
      </c>
      <c r="AC145" s="154" t="n">
        <v>123</v>
      </c>
      <c r="AZ145" s="154" t="n">
        <v>4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1</v>
      </c>
      <c r="CB145" s="189" t="n">
        <v>3</v>
      </c>
      <c r="CZ145" s="154" t="n">
        <v>0</v>
      </c>
    </row>
    <row r="146" customFormat="false" ht="22.5" hidden="false" customHeight="false" outlineLevel="0" collapsed="false">
      <c r="A146" s="183" t="n">
        <v>123</v>
      </c>
      <c r="B146" s="184" t="s">
        <v>367</v>
      </c>
      <c r="C146" s="185" t="s">
        <v>368</v>
      </c>
      <c r="D146" s="186" t="s">
        <v>366</v>
      </c>
      <c r="E146" s="187" t="n">
        <v>1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1</v>
      </c>
      <c r="AB146" s="154" t="n">
        <v>3</v>
      </c>
      <c r="AC146" s="154" t="n">
        <v>124</v>
      </c>
      <c r="AZ146" s="154" t="n">
        <v>4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1</v>
      </c>
      <c r="CB146" s="189" t="n">
        <v>3</v>
      </c>
      <c r="CZ146" s="154" t="n">
        <v>0</v>
      </c>
    </row>
    <row r="147" customFormat="false" ht="22.5" hidden="false" customHeight="false" outlineLevel="0" collapsed="false">
      <c r="A147" s="183" t="n">
        <v>124</v>
      </c>
      <c r="B147" s="184" t="s">
        <v>369</v>
      </c>
      <c r="C147" s="185" t="s">
        <v>370</v>
      </c>
      <c r="D147" s="186" t="s">
        <v>184</v>
      </c>
      <c r="E147" s="187" t="n">
        <v>36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0</v>
      </c>
      <c r="AB147" s="154" t="n">
        <v>0</v>
      </c>
      <c r="AC147" s="154" t="n">
        <v>8</v>
      </c>
      <c r="AZ147" s="154" t="n">
        <v>5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0</v>
      </c>
      <c r="CB147" s="189" t="n">
        <v>0</v>
      </c>
      <c r="CZ147" s="154" t="n">
        <v>0</v>
      </c>
    </row>
    <row r="148" customFormat="false" ht="12.75" hidden="false" customHeight="false" outlineLevel="0" collapsed="false">
      <c r="A148" s="190"/>
      <c r="B148" s="191" t="s">
        <v>127</v>
      </c>
      <c r="C148" s="192" t="str">
        <f aca="false">CONCATENATE(B134," ",C134)</f>
        <v>M21A Měření a regulace</v>
      </c>
      <c r="D148" s="193"/>
      <c r="E148" s="194"/>
      <c r="F148" s="195"/>
      <c r="G148" s="196" t="n">
        <f aca="false">SUM(G134:G147)</f>
        <v>0</v>
      </c>
      <c r="O148" s="182" t="n">
        <v>4</v>
      </c>
      <c r="BA148" s="197" t="n">
        <f aca="false">SUM(BA134:BA147)</f>
        <v>0</v>
      </c>
      <c r="BB148" s="197" t="n">
        <f aca="false">SUM(BB134:BB147)</f>
        <v>0</v>
      </c>
      <c r="BC148" s="197" t="n">
        <f aca="false">SUM(BC134:BC147)</f>
        <v>0</v>
      </c>
      <c r="BD148" s="197" t="n">
        <f aca="false">SUM(BD134:BD147)</f>
        <v>0</v>
      </c>
      <c r="BE148" s="197" t="n">
        <f aca="false">SUM(BE134:BE147)</f>
        <v>0</v>
      </c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A172" s="198"/>
      <c r="B172" s="198"/>
      <c r="C172" s="198"/>
      <c r="D172" s="198"/>
      <c r="E172" s="198"/>
      <c r="F172" s="198"/>
      <c r="G172" s="198"/>
    </row>
    <row r="173" customFormat="false" ht="12.75" hidden="false" customHeight="false" outlineLevel="0" collapsed="false">
      <c r="A173" s="198"/>
      <c r="B173" s="198"/>
      <c r="C173" s="198"/>
      <c r="D173" s="198"/>
      <c r="E173" s="198"/>
      <c r="F173" s="198"/>
      <c r="G173" s="198"/>
    </row>
    <row r="174" customFormat="false" ht="12.75" hidden="false" customHeight="false" outlineLevel="0" collapsed="false">
      <c r="A174" s="198"/>
      <c r="B174" s="198"/>
      <c r="C174" s="198"/>
      <c r="D174" s="198"/>
      <c r="E174" s="198"/>
      <c r="F174" s="198"/>
      <c r="G174" s="198"/>
    </row>
    <row r="175" customFormat="false" ht="12.75" hidden="false" customHeight="false" outlineLevel="0" collapsed="false">
      <c r="A175" s="198"/>
      <c r="B175" s="198"/>
      <c r="C175" s="198"/>
      <c r="D175" s="198"/>
      <c r="E175" s="198"/>
      <c r="F175" s="198"/>
      <c r="G175" s="198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A207" s="199"/>
      <c r="B207" s="199"/>
    </row>
    <row r="208" customFormat="false" ht="12.75" hidden="false" customHeight="false" outlineLevel="0" collapsed="false">
      <c r="A208" s="198"/>
      <c r="B208" s="198"/>
      <c r="C208" s="200"/>
      <c r="D208" s="200"/>
      <c r="E208" s="201"/>
      <c r="F208" s="200"/>
      <c r="G208" s="202"/>
    </row>
    <row r="209" customFormat="false" ht="12.75" hidden="false" customHeight="false" outlineLevel="0" collapsed="false">
      <c r="A209" s="203"/>
      <c r="B209" s="203"/>
      <c r="C209" s="198"/>
      <c r="D209" s="198"/>
      <c r="E209" s="204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204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04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204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204"/>
      <c r="F213" s="198"/>
      <c r="G213" s="198"/>
    </row>
    <row r="214" customFormat="false" ht="12.75" hidden="false" customHeight="false" outlineLevel="0" collapsed="false">
      <c r="A214" s="198"/>
      <c r="B214" s="198"/>
      <c r="C214" s="198"/>
      <c r="D214" s="198"/>
      <c r="E214" s="204"/>
      <c r="F214" s="198"/>
      <c r="G214" s="198"/>
    </row>
    <row r="215" customFormat="false" ht="12.75" hidden="false" customHeight="false" outlineLevel="0" collapsed="false">
      <c r="A215" s="198"/>
      <c r="B215" s="198"/>
      <c r="C215" s="198"/>
      <c r="D215" s="198"/>
      <c r="E215" s="204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204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204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204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04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204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204"/>
      <c r="F221" s="198"/>
      <c r="G221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3T09:40:22Z</dcterms:created>
  <dc:creator>Pavel Marek</dc:creator>
  <dc:description/>
  <dc:language>en-US</dc:language>
  <cp:lastModifiedBy> </cp:lastModifiedBy>
  <cp:lastPrinted>2014-12-15T15:15:35Z</cp:lastPrinted>
  <dcterms:modified xsi:type="dcterms:W3CDTF">2014-12-15T15:44:16Z</dcterms:modified>
  <cp:revision>0</cp:revision>
  <dc:subject/>
  <dc:title/>
</cp:coreProperties>
</file>